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401 - SO-03 Chovná hala I." sheetId="2" state="visible" r:id="rId3"/>
  </sheets>
  <definedNames>
    <definedName function="false" hidden="false" localSheetId="1" name="_xlnm.Print_Area" vbProcedure="false">'401 - SO-03 Chovná hala I.'!$C$4:$Q$70,'401 - SO-03 Chovná hala I.'!$C$76:$Q$129,'401 - SO-03 Chovná hala I.'!$C$135:$Q$493</definedName>
    <definedName function="false" hidden="false" localSheetId="1" name="_xlnm.Print_Titles" vbProcedure="false">'401 - SO-03 Chovná hala I.'!$145:$145</definedName>
    <definedName function="false" hidden="false" localSheetId="0" name="_xlnm.Print_Area" vbProcedure="false">'Rekapitulácia stavby'!$C$4:$AP$70,'Rekapitulácia stavby'!$C$76:$AP$96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1366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Kód:</t>
  </si>
  <si>
    <t xml:space="preserve">4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Morky Petránek s.r.o. , Čremošné</t>
  </si>
  <si>
    <t xml:space="preserve">JKSO:</t>
  </si>
  <si>
    <t xml:space="preserve">KS:</t>
  </si>
  <si>
    <t xml:space="preserve">Miesto:</t>
  </si>
  <si>
    <t xml:space="preserve">Čremošné</t>
  </si>
  <si>
    <t xml:space="preserve">Dátum:</t>
  </si>
  <si>
    <t xml:space="preserve">27. 7. 2013</t>
  </si>
  <si>
    <t xml:space="preserve">Objednávateľ:</t>
  </si>
  <si>
    <t xml:space="preserve">IČO:</t>
  </si>
  <si>
    <t xml:space="preserve">Morky s.r.o. Petránek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Creat architects</t>
  </si>
  <si>
    <t xml:space="preserve">True</t>
  </si>
  <si>
    <t xml:space="preserve">0,01</t>
  </si>
  <si>
    <t xml:space="preserve">Spracovateľ:</t>
  </si>
  <si>
    <t xml:space="preserve">Ing. Peter Škorupa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4022ebea-0e61-446e-b92f-b6dd9cb24366}</t>
  </si>
  <si>
    <t xml:space="preserve">{00000000-0000-0000-0000-000000000000}</t>
  </si>
  <si>
    <t xml:space="preserve">/</t>
  </si>
  <si>
    <t xml:space="preserve">401</t>
  </si>
  <si>
    <t xml:space="preserve">SO-03 Chovná hala I.</t>
  </si>
  <si>
    <t xml:space="preserve">1</t>
  </si>
  <si>
    <t xml:space="preserve">{79a2e447-9d14-4e71-9f7b-479a2f6ae081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401 - SO-03 Chovná hala I.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D1 - PRÁCE A DODÁVKY HSV</t>
  </si>
  <si>
    <t xml:space="preserve">    D2 - 1 - ZEMNE PRÁCE</t>
  </si>
  <si>
    <t xml:space="preserve">    D4 - 2 - ZÁKLADY</t>
  </si>
  <si>
    <t xml:space="preserve">    D6 - 3 - ZVISLÉ A KOMPLETNÉ KONŠTRUKCIE</t>
  </si>
  <si>
    <t xml:space="preserve">    D8 - 4 - VODOROVNÉ KONŠTRUKCIE</t>
  </si>
  <si>
    <t xml:space="preserve">    D10 - 5 - KOMUNIKÁCIE</t>
  </si>
  <si>
    <t xml:space="preserve">    D12 - 6 - ÚPRAVY POVRCHOV, PODLAHY, VÝPLNE</t>
  </si>
  <si>
    <t xml:space="preserve">    D14 - 8 - RÚROVÉ VEDENIA</t>
  </si>
  <si>
    <t xml:space="preserve">    D16 - 9 - OSTATNÉ KONŠTRUKCIE A PRÁCE</t>
  </si>
  <si>
    <t xml:space="preserve">D17 - PRÁCE A DODÁVKY PSV</t>
  </si>
  <si>
    <t xml:space="preserve">    D18 - 71 - IZOLÁCIE</t>
  </si>
  <si>
    <t xml:space="preserve">    D19 - 72 - ZDRAVOTNO - TECHNICKÉ INŠTALÁCIE</t>
  </si>
  <si>
    <t xml:space="preserve">      D20 - 721 - Vnútorná kanalizácia</t>
  </si>
  <si>
    <t xml:space="preserve">      D21 - 722 - Vnútorný vodovod</t>
  </si>
  <si>
    <t xml:space="preserve">      D22 - 723 - Vnútorný plynovod</t>
  </si>
  <si>
    <t xml:space="preserve">    D23 - 76 - KONŠTRUKCIE</t>
  </si>
  <si>
    <t xml:space="preserve">      D24 - 764 - Konštrukcie klampiarske</t>
  </si>
  <si>
    <t xml:space="preserve">    D25 - 78 - DOKONČOVACIE PRÁCE</t>
  </si>
  <si>
    <t xml:space="preserve">      D26 - 781 - Obklady z obkladačiek a dosiek</t>
  </si>
  <si>
    <t xml:space="preserve">      D27 - 784 - Maľby</t>
  </si>
  <si>
    <t xml:space="preserve">PSV - Práce a dodávky PSV</t>
  </si>
  <si>
    <t xml:space="preserve">    762 - Konštrukcie tesárske</t>
  </si>
  <si>
    <t xml:space="preserve">    767 - Konštrukcie doplnkové kovové</t>
  </si>
  <si>
    <t xml:space="preserve">    783 - Dokončovacie práce - nátery</t>
  </si>
  <si>
    <t xml:space="preserve">D28 - PRÁCE A DODÁVKY M</t>
  </si>
  <si>
    <t xml:space="preserve">D29 - M21 - 155 Elektromontáže</t>
  </si>
  <si>
    <t xml:space="preserve">D30 - M32 - 161 Montáž elektropohonov a dieselagregátov</t>
  </si>
  <si>
    <t xml:space="preserve">D31 - M46 - 202 Zemné práce vykonávané pri externých mon</t>
  </si>
  <si>
    <t xml:space="preserve">D32 - MCE - ostatné</t>
  </si>
  <si>
    <t xml:space="preserve">D33 - OSTATNÉ</t>
  </si>
  <si>
    <t xml:space="preserve">VP -   Práce naviac</t>
  </si>
  <si>
    <t xml:space="preserve">2) Ostatné náklady</t>
  </si>
  <si>
    <t xml:space="preserve">GZS</t>
  </si>
  <si>
    <t xml:space="preserve">VRN</t>
  </si>
  <si>
    <t xml:space="preserve">2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272 13220-1201</t>
  </si>
  <si>
    <t xml:space="preserve">Hĺbenie rýh šírka do 2 m v horn. tr. 3 do 100 m3</t>
  </si>
  <si>
    <t xml:space="preserve">m3</t>
  </si>
  <si>
    <t xml:space="preserve">-969185727</t>
  </si>
  <si>
    <t xml:space="preserve">272 13220-1209</t>
  </si>
  <si>
    <t xml:space="preserve">Príplatok za lepivosť horniny tr.3 v rýhach š. do 200 cm</t>
  </si>
  <si>
    <t xml:space="preserve">-1364300095</t>
  </si>
  <si>
    <t xml:space="preserve">3</t>
  </si>
  <si>
    <t xml:space="preserve">272 13230-1101</t>
  </si>
  <si>
    <t xml:space="preserve">Hĺbenie rýh šírka do 60 cm v horn. tr. 4 do 100 m3</t>
  </si>
  <si>
    <t xml:space="preserve">1910070980</t>
  </si>
  <si>
    <t xml:space="preserve">272 13230-1109</t>
  </si>
  <si>
    <t xml:space="preserve">Príplatok za lepivosť horniny tr.4 v rýhach š. do 60 cm</t>
  </si>
  <si>
    <t xml:space="preserve">-434387925</t>
  </si>
  <si>
    <t xml:space="preserve">5</t>
  </si>
  <si>
    <t xml:space="preserve">272 13330-1101</t>
  </si>
  <si>
    <t xml:space="preserve">Hĺbenie šachiet v horn. tr. 4 do 100 m3</t>
  </si>
  <si>
    <t xml:space="preserve">-1799647627</t>
  </si>
  <si>
    <t xml:space="preserve">6</t>
  </si>
  <si>
    <t xml:space="preserve">272 13330-1109</t>
  </si>
  <si>
    <t xml:space="preserve">Príplatok za lepivosť horniny tr.4</t>
  </si>
  <si>
    <t xml:space="preserve">-881048805</t>
  </si>
  <si>
    <t xml:space="preserve">7</t>
  </si>
  <si>
    <t xml:space="preserve">272 16220-1101</t>
  </si>
  <si>
    <t xml:space="preserve">Vodorovné premiestnenie výkopu do 20 m horn. tr. 1-4</t>
  </si>
  <si>
    <t xml:space="preserve">-236609370</t>
  </si>
  <si>
    <t xml:space="preserve">8</t>
  </si>
  <si>
    <t xml:space="preserve">272 16270-1105</t>
  </si>
  <si>
    <t xml:space="preserve">Vodorovné premiestnenie výkopu do 10000 m horn. tr. 1-4</t>
  </si>
  <si>
    <t xml:space="preserve">-1028903106</t>
  </si>
  <si>
    <t xml:space="preserve">9</t>
  </si>
  <si>
    <t xml:space="preserve">001 17410-1001</t>
  </si>
  <si>
    <t xml:space="preserve">Zásyp zhutnený jám, šachiet, rýh, zárezov alebo okolo objektov do 100 m3</t>
  </si>
  <si>
    <t xml:space="preserve">-271304439</t>
  </si>
  <si>
    <t xml:space="preserve">10</t>
  </si>
  <si>
    <t xml:space="preserve">MAT 583 373430</t>
  </si>
  <si>
    <t xml:space="preserve">Štrkopiesok 8-32</t>
  </si>
  <si>
    <t xml:space="preserve">t</t>
  </si>
  <si>
    <t xml:space="preserve">-1975576374</t>
  </si>
  <si>
    <t xml:space="preserve">11</t>
  </si>
  <si>
    <t xml:space="preserve">272 17410-1101</t>
  </si>
  <si>
    <t xml:space="preserve">Zásyp zhutnený jám, rýh, šachiet alebo okolo objektu</t>
  </si>
  <si>
    <t xml:space="preserve">-781409493</t>
  </si>
  <si>
    <t xml:space="preserve">12</t>
  </si>
  <si>
    <t xml:space="preserve">001 17410-1102</t>
  </si>
  <si>
    <t xml:space="preserve">Zásyp zhutnený v uzatvorených priestoroch</t>
  </si>
  <si>
    <t xml:space="preserve">592529127</t>
  </si>
  <si>
    <t xml:space="preserve">13</t>
  </si>
  <si>
    <t xml:space="preserve">MAT 583 373030</t>
  </si>
  <si>
    <t xml:space="preserve">Štrkopiesok frakcia 0-125 Z</t>
  </si>
  <si>
    <t xml:space="preserve">272351618</t>
  </si>
  <si>
    <t xml:space="preserve">14</t>
  </si>
  <si>
    <t xml:space="preserve">001 17510-1101</t>
  </si>
  <si>
    <t xml:space="preserve">Obsyp potrubia bez prehodenia sypaniny</t>
  </si>
  <si>
    <t xml:space="preserve">-808571034</t>
  </si>
  <si>
    <t xml:space="preserve">15</t>
  </si>
  <si>
    <t xml:space="preserve">MAT 583 311790</t>
  </si>
  <si>
    <t xml:space="preserve">Kamenivo ťažené drobné frakcia 0-4 UNII</t>
  </si>
  <si>
    <t xml:space="preserve">-1148504684</t>
  </si>
  <si>
    <t xml:space="preserve">16</t>
  </si>
  <si>
    <t xml:space="preserve">002 27153-1111</t>
  </si>
  <si>
    <t xml:space="preserve">Vankúš pod základy z kameniva hrubého drveného 16-63 mm</t>
  </si>
  <si>
    <t xml:space="preserve">1665958239</t>
  </si>
  <si>
    <t xml:space="preserve">17</t>
  </si>
  <si>
    <t xml:space="preserve">002 27157-1112</t>
  </si>
  <si>
    <t xml:space="preserve">Vankúš pod základy zo štrkopiesku netriedeného</t>
  </si>
  <si>
    <t xml:space="preserve">186558714</t>
  </si>
  <si>
    <t xml:space="preserve">18</t>
  </si>
  <si>
    <t xml:space="preserve">211 27332-1118</t>
  </si>
  <si>
    <t xml:space="preserve">Základové dosky zo železobetónu tr. B 35 (C30/37)  cement portl.</t>
  </si>
  <si>
    <t xml:space="preserve">-390555160</t>
  </si>
  <si>
    <t xml:space="preserve">19</t>
  </si>
  <si>
    <t xml:space="preserve">253 27335-1110</t>
  </si>
  <si>
    <t xml:space="preserve">Debnenie zákl. dosák plochy rovinné</t>
  </si>
  <si>
    <t xml:space="preserve">m2</t>
  </si>
  <si>
    <t xml:space="preserve">1594535292</t>
  </si>
  <si>
    <t xml:space="preserve">253 27335-1119</t>
  </si>
  <si>
    <t xml:space="preserve">Oddebnenie zákl. dosák</t>
  </si>
  <si>
    <t xml:space="preserve">1875624452</t>
  </si>
  <si>
    <t xml:space="preserve">21</t>
  </si>
  <si>
    <t xml:space="preserve">011 27336-1821</t>
  </si>
  <si>
    <t xml:space="preserve">Výstuž základových dosiek 10505</t>
  </si>
  <si>
    <t xml:space="preserve">-1146190527</t>
  </si>
  <si>
    <t xml:space="preserve">22</t>
  </si>
  <si>
    <t xml:space="preserve">011 27336-2021</t>
  </si>
  <si>
    <t xml:space="preserve">Výstuž základových dosiek zo zvarovaných sietí KARI</t>
  </si>
  <si>
    <t xml:space="preserve">-1575845362</t>
  </si>
  <si>
    <t xml:space="preserve">23</t>
  </si>
  <si>
    <t xml:space="preserve">211 27432-1117</t>
  </si>
  <si>
    <t xml:space="preserve">Základové pásy zo železobetónu tr. B 25-B 30 (C20/25 -C25/30)      , cement port</t>
  </si>
  <si>
    <t xml:space="preserve">519607610</t>
  </si>
  <si>
    <t xml:space="preserve">24</t>
  </si>
  <si>
    <t xml:space="preserve">211 27532-1117</t>
  </si>
  <si>
    <t xml:space="preserve">Základové pätky zo železobetónu tr. B 25-B 30 (C20/25 -C25/30) , cement portl.</t>
  </si>
  <si>
    <t xml:space="preserve">1906183146</t>
  </si>
  <si>
    <t xml:space="preserve">25</t>
  </si>
  <si>
    <t xml:space="preserve">211 27536-1411</t>
  </si>
  <si>
    <t xml:space="preserve">Výstuž pätiek zo zvarovaných sietí</t>
  </si>
  <si>
    <t xml:space="preserve">1687255416</t>
  </si>
  <si>
    <t xml:space="preserve">26</t>
  </si>
  <si>
    <t xml:space="preserve">211 27732-1117</t>
  </si>
  <si>
    <t xml:space="preserve">Základové piliery zo železobetónu tr. B 25-B 30 (C20/25 -C25/30) , cement portl.</t>
  </si>
  <si>
    <t xml:space="preserve">911715406</t>
  </si>
  <si>
    <t xml:space="preserve">27</t>
  </si>
  <si>
    <t xml:space="preserve">211 27735-4111</t>
  </si>
  <si>
    <t xml:space="preserve">Debnenie základových pilierov, zhotovenie</t>
  </si>
  <si>
    <t xml:space="preserve">-1436416642</t>
  </si>
  <si>
    <t xml:space="preserve">28</t>
  </si>
  <si>
    <t xml:space="preserve">211 27735-4211</t>
  </si>
  <si>
    <t xml:space="preserve">Debnenie základových pilierov, odstránenie</t>
  </si>
  <si>
    <t xml:space="preserve">-129475707</t>
  </si>
  <si>
    <t xml:space="preserve">29</t>
  </si>
  <si>
    <t xml:space="preserve">211 27736-1215</t>
  </si>
  <si>
    <t xml:space="preserve">Výstuž základ. pilierov, oceľ 10 425 do 12mm</t>
  </si>
  <si>
    <t xml:space="preserve">-1398600581</t>
  </si>
  <si>
    <t xml:space="preserve">30</t>
  </si>
  <si>
    <t xml:space="preserve">011 31127-2203</t>
  </si>
  <si>
    <t xml:space="preserve">Murivo nosné z bet.tvárnic PREMAC DT30 hr.300mm s výplňou B20</t>
  </si>
  <si>
    <t xml:space="preserve">1709068432</t>
  </si>
  <si>
    <t xml:space="preserve">31</t>
  </si>
  <si>
    <t xml:space="preserve">011 31127-2204</t>
  </si>
  <si>
    <t xml:space="preserve">Murivo nosné z bet.tvárnic PREMAC DT40 hr.400mm s výplňou B20</t>
  </si>
  <si>
    <t xml:space="preserve">-700995568</t>
  </si>
  <si>
    <t xml:space="preserve">32</t>
  </si>
  <si>
    <t xml:space="preserve">011 31136-18211</t>
  </si>
  <si>
    <t xml:space="preserve">Výstuž nadzákladových múrov s DT tvárnic z ocele B500B</t>
  </si>
  <si>
    <t xml:space="preserve">-292235715</t>
  </si>
  <si>
    <t xml:space="preserve">33</t>
  </si>
  <si>
    <t xml:space="preserve">011 31714-2322</t>
  </si>
  <si>
    <t xml:space="preserve">Preklady nenosné Hebel 1240x150x249 mm</t>
  </si>
  <si>
    <t xml:space="preserve">kus</t>
  </si>
  <si>
    <t xml:space="preserve">1173377598</t>
  </si>
  <si>
    <t xml:space="preserve">34</t>
  </si>
  <si>
    <t xml:space="preserve">011 34225-4903</t>
  </si>
  <si>
    <t xml:space="preserve">Priečky z tvárnic pórobetónových HEBEL P2-500 hr. 150 mm</t>
  </si>
  <si>
    <t xml:space="preserve">1379528002</t>
  </si>
  <si>
    <t xml:space="preserve">35</t>
  </si>
  <si>
    <t xml:space="preserve">76739-7102</t>
  </si>
  <si>
    <t xml:space="preserve">Montáž strešného sendvičového panela hr.80-120 mm</t>
  </si>
  <si>
    <t xml:space="preserve">1079123945</t>
  </si>
  <si>
    <t xml:space="preserve">36</t>
  </si>
  <si>
    <t xml:space="preserve">76741-1101</t>
  </si>
  <si>
    <t xml:space="preserve">Montáž sendvičového stenového panela hr.80 mm</t>
  </si>
  <si>
    <t xml:space="preserve">1488446457</t>
  </si>
  <si>
    <t xml:space="preserve">37</t>
  </si>
  <si>
    <t xml:space="preserve">M</t>
  </si>
  <si>
    <t xml:space="preserve">MAT 553 5865530</t>
  </si>
  <si>
    <t xml:space="preserve">Dodávka stenového sendvičového panela hr.80 mm</t>
  </si>
  <si>
    <t xml:space="preserve">575901286</t>
  </si>
  <si>
    <t xml:space="preserve">38</t>
  </si>
  <si>
    <t xml:space="preserve">MAT 553 5865650</t>
  </si>
  <si>
    <t xml:space="preserve">Dodávka strešného sendvičového panela hr.100 mm</t>
  </si>
  <si>
    <t xml:space="preserve">629331288</t>
  </si>
  <si>
    <t xml:space="preserve">39</t>
  </si>
  <si>
    <t xml:space="preserve">011 43032-1616</t>
  </si>
  <si>
    <t xml:space="preserve">Schodiskové konštrukcie, betón železový tr. B 35 (C 30/37)</t>
  </si>
  <si>
    <t xml:space="preserve">1093617198</t>
  </si>
  <si>
    <t xml:space="preserve">42</t>
  </si>
  <si>
    <t xml:space="preserve">011 43036-1121</t>
  </si>
  <si>
    <t xml:space="preserve">Výstuž schodišťových konštrukcií 10 216</t>
  </si>
  <si>
    <t xml:space="preserve">-666447632</t>
  </si>
  <si>
    <t xml:space="preserve">40</t>
  </si>
  <si>
    <t xml:space="preserve">253 43035-1110</t>
  </si>
  <si>
    <t xml:space="preserve">Debnenie schodísk akýkoľvek sklon</t>
  </si>
  <si>
    <t xml:space="preserve">547262228</t>
  </si>
  <si>
    <t xml:space="preserve">41</t>
  </si>
  <si>
    <t xml:space="preserve">253 43035-1129</t>
  </si>
  <si>
    <t xml:space="preserve">Oddebnenie schodísk akýkoľvek sklon</t>
  </si>
  <si>
    <t xml:space="preserve">1747818000</t>
  </si>
  <si>
    <t xml:space="preserve">43</t>
  </si>
  <si>
    <t xml:space="preserve">271 45157-3111</t>
  </si>
  <si>
    <t xml:space="preserve">Lôžko pod potrubie, stoky v otv. výk. z piesku a štrkopiesku</t>
  </si>
  <si>
    <t xml:space="preserve">-1709636145</t>
  </si>
  <si>
    <t xml:space="preserve">44</t>
  </si>
  <si>
    <t xml:space="preserve">MAT 583 371970</t>
  </si>
  <si>
    <t xml:space="preserve">Štrkopiesok 0-32 N1</t>
  </si>
  <si>
    <t xml:space="preserve">1531124780</t>
  </si>
  <si>
    <t xml:space="preserve">45</t>
  </si>
  <si>
    <t xml:space="preserve">221 56484-1111</t>
  </si>
  <si>
    <t xml:space="preserve">Podklad zo štrkodrte hr. 12 cm</t>
  </si>
  <si>
    <t xml:space="preserve">776566274</t>
  </si>
  <si>
    <t xml:space="preserve">46</t>
  </si>
  <si>
    <t xml:space="preserve">221 59776-1111</t>
  </si>
  <si>
    <t xml:space="preserve">Rigol dlaždený z betónových dosiek do lôžka z betónu</t>
  </si>
  <si>
    <t xml:space="preserve">2062852719</t>
  </si>
  <si>
    <t xml:space="preserve">47</t>
  </si>
  <si>
    <t xml:space="preserve">011 61247-3185</t>
  </si>
  <si>
    <t xml:space="preserve">Prípl. za zabudované omietniky k vnút. omietke zo suchých zmesí</t>
  </si>
  <si>
    <t xml:space="preserve">1579158269</t>
  </si>
  <si>
    <t xml:space="preserve">48</t>
  </si>
  <si>
    <t xml:space="preserve">011 61247-4102</t>
  </si>
  <si>
    <t xml:space="preserve">Omietka vnút. stien zo suchých zmesí štuková Baumit</t>
  </si>
  <si>
    <t xml:space="preserve">607855659</t>
  </si>
  <si>
    <t xml:space="preserve">49</t>
  </si>
  <si>
    <t xml:space="preserve">011 61248-1118</t>
  </si>
  <si>
    <t xml:space="preserve">Potiahnutie vnút. stien sklovláknitým pletivom vtlačeným do tmelu</t>
  </si>
  <si>
    <t xml:space="preserve">-2080333608</t>
  </si>
  <si>
    <t xml:space="preserve">50</t>
  </si>
  <si>
    <t xml:space="preserve">011 62246-4232</t>
  </si>
  <si>
    <t xml:space="preserve">Vonkajšia omietka stien BAUMIT tenkovrstvová silikónová základ a škrabaná 2 mm</t>
  </si>
  <si>
    <t xml:space="preserve">1427935160</t>
  </si>
  <si>
    <t xml:space="preserve">51</t>
  </si>
  <si>
    <t xml:space="preserve">011 62525-61101</t>
  </si>
  <si>
    <t xml:space="preserve">Zateplovací systém STYRODUR hr. 50 mm bez povrchovej tenkovrstvej omietky</t>
  </si>
  <si>
    <t xml:space="preserve">391809189</t>
  </si>
  <si>
    <t xml:space="preserve">53</t>
  </si>
  <si>
    <t xml:space="preserve">011 63132-3711</t>
  </si>
  <si>
    <t xml:space="preserve">Mazanina z betónu vystužená oceľ.vláknami Dramix B30 (C25/30) hr.nad 80 do 120mm</t>
  </si>
  <si>
    <t xml:space="preserve">-2021049587</t>
  </si>
  <si>
    <t xml:space="preserve">54</t>
  </si>
  <si>
    <t xml:space="preserve">011 63466-1111</t>
  </si>
  <si>
    <t xml:space="preserve">Zaplnenie dilatačných škár š do 5 mm v mazaninách silikónovým tmelom</t>
  </si>
  <si>
    <t xml:space="preserve">m</t>
  </si>
  <si>
    <t xml:space="preserve">1469019496</t>
  </si>
  <si>
    <t xml:space="preserve">52</t>
  </si>
  <si>
    <t xml:space="preserve">253 63131-9761</t>
  </si>
  <si>
    <t xml:space="preserve">Príplatok prehladenie povrchu oceľou</t>
  </si>
  <si>
    <t xml:space="preserve">-1522926637</t>
  </si>
  <si>
    <t xml:space="preserve">55</t>
  </si>
  <si>
    <t xml:space="preserve">271 89910-1111</t>
  </si>
  <si>
    <t xml:space="preserve">Osadenie poklopov liatinových, ocel. s rámom do 50 kg</t>
  </si>
  <si>
    <t xml:space="preserve">190945391</t>
  </si>
  <si>
    <t xml:space="preserve">56</t>
  </si>
  <si>
    <t xml:space="preserve">MAT 552 430300</t>
  </si>
  <si>
    <t xml:space="preserve">Poklop ľahký štvorcový s rámom 600x600</t>
  </si>
  <si>
    <t xml:space="preserve">-1688707168</t>
  </si>
  <si>
    <t xml:space="preserve">57</t>
  </si>
  <si>
    <t xml:space="preserve">MAT 592 243810</t>
  </si>
  <si>
    <t xml:space="preserve">Betónová šachta</t>
  </si>
  <si>
    <t xml:space="preserve">1093363886</t>
  </si>
  <si>
    <t xml:space="preserve">58</t>
  </si>
  <si>
    <t xml:space="preserve">003 94194-1041</t>
  </si>
  <si>
    <t xml:space="preserve">Montáž lešenia ľahk. radového s podlahami š. do 1,2 m v. do 10 m</t>
  </si>
  <si>
    <t xml:space="preserve">-1849189208</t>
  </si>
  <si>
    <t xml:space="preserve">59</t>
  </si>
  <si>
    <t xml:space="preserve">003 94194-1191</t>
  </si>
  <si>
    <t xml:space="preserve">Príplatok za prvý a každý ďalší mesiac použitia lešenia k pol. -1031</t>
  </si>
  <si>
    <t xml:space="preserve">1686028430</t>
  </si>
  <si>
    <t xml:space="preserve">60</t>
  </si>
  <si>
    <t xml:space="preserve">003 94194-1841</t>
  </si>
  <si>
    <t xml:space="preserve">Demontáž lešenia ľahk. radového s podlahami š. do 1,2 m v. do 10 m</t>
  </si>
  <si>
    <t xml:space="preserve">-1896699735</t>
  </si>
  <si>
    <t xml:space="preserve">61</t>
  </si>
  <si>
    <t xml:space="preserve">003 94394-3221</t>
  </si>
  <si>
    <t xml:space="preserve">Montáž lešenia priestorového ľahkého do 2 kPa v. do 10 m</t>
  </si>
  <si>
    <t xml:space="preserve">-423362485</t>
  </si>
  <si>
    <t xml:space="preserve">62</t>
  </si>
  <si>
    <t xml:space="preserve">003 94394-3292</t>
  </si>
  <si>
    <t xml:space="preserve">Príplatok za prvý a každý ďalší mesiac použ. lešenia k -3221 a -3222</t>
  </si>
  <si>
    <t xml:space="preserve">-226627184</t>
  </si>
  <si>
    <t xml:space="preserve">63</t>
  </si>
  <si>
    <t xml:space="preserve">003 94394-3821</t>
  </si>
  <si>
    <t xml:space="preserve">Demontáž lešenia priestorového ľahkého do 2 kPa v. do 10 m</t>
  </si>
  <si>
    <t xml:space="preserve">-1444387486</t>
  </si>
  <si>
    <t xml:space="preserve">68</t>
  </si>
  <si>
    <t xml:space="preserve">011 99802-2021</t>
  </si>
  <si>
    <t xml:space="preserve">Presun hmôt pre haly montované výšky do 20 m</t>
  </si>
  <si>
    <t xml:space="preserve">1142489121</t>
  </si>
  <si>
    <t xml:space="preserve">64</t>
  </si>
  <si>
    <t xml:space="preserve">016 94395-3021</t>
  </si>
  <si>
    <t xml:space="preserve">Lešenová podlaha v prostredí čistej montáže, montáž</t>
  </si>
  <si>
    <t xml:space="preserve">-18501508</t>
  </si>
  <si>
    <t xml:space="preserve">65</t>
  </si>
  <si>
    <t xml:space="preserve">016 94395-3192</t>
  </si>
  <si>
    <t xml:space="preserve">Príplatok k cene -3021 za prvý a ďalší mesiac použitia leš.</t>
  </si>
  <si>
    <t xml:space="preserve">-1921944086</t>
  </si>
  <si>
    <t xml:space="preserve">66</t>
  </si>
  <si>
    <t xml:space="preserve">016 94395-3821</t>
  </si>
  <si>
    <t xml:space="preserve">Lešenová podlaha v prostredí čistej montáže, demontáž</t>
  </si>
  <si>
    <t xml:space="preserve">-1195981542</t>
  </si>
  <si>
    <t xml:space="preserve">67</t>
  </si>
  <si>
    <t xml:space="preserve">272 97913-1415</t>
  </si>
  <si>
    <t xml:space="preserve">Poplatok za uloženie vykopanej zeminy</t>
  </si>
  <si>
    <t xml:space="preserve">1130278125</t>
  </si>
  <si>
    <t xml:space="preserve">69</t>
  </si>
  <si>
    <t xml:space="preserve">711 71147-1051</t>
  </si>
  <si>
    <t xml:space="preserve">Zhotov. izolácie tlakovej položením fólie PVC voľne vodor.</t>
  </si>
  <si>
    <t xml:space="preserve">231377745</t>
  </si>
  <si>
    <t xml:space="preserve">70</t>
  </si>
  <si>
    <t xml:space="preserve">MAT 283 220290</t>
  </si>
  <si>
    <t xml:space="preserve">Fólia HYDROIZOL FATRAFOL  DR.803 hr. 2,0 š.1300mm</t>
  </si>
  <si>
    <t xml:space="preserve">256</t>
  </si>
  <si>
    <t xml:space="preserve">1864905703</t>
  </si>
  <si>
    <t xml:space="preserve">71</t>
  </si>
  <si>
    <t xml:space="preserve">711 71149-1171</t>
  </si>
  <si>
    <t xml:space="preserve">Zhotov. izolácie tlakovej položením podkladnej textílie vodor.</t>
  </si>
  <si>
    <t xml:space="preserve">-206020059</t>
  </si>
  <si>
    <t xml:space="preserve">72</t>
  </si>
  <si>
    <t xml:space="preserve">MAT 693 665120</t>
  </si>
  <si>
    <t xml:space="preserve">Geotextília polypropylénová TATRATEX PP 300g/m2</t>
  </si>
  <si>
    <t xml:space="preserve">-501282325</t>
  </si>
  <si>
    <t xml:space="preserve">73</t>
  </si>
  <si>
    <t xml:space="preserve">711 99871-1201</t>
  </si>
  <si>
    <t xml:space="preserve">Presun hmôt pre izolácie proti vode v objektoch výšky do 6 m</t>
  </si>
  <si>
    <t xml:space="preserve">%</t>
  </si>
  <si>
    <t xml:space="preserve">1727455263</t>
  </si>
  <si>
    <t xml:space="preserve">74</t>
  </si>
  <si>
    <t xml:space="preserve">721 72117-1109</t>
  </si>
  <si>
    <t xml:space="preserve">Potrubie kanal. z PVC-U rúr hrdlových odpadné D 110x2,2</t>
  </si>
  <si>
    <t xml:space="preserve">-1455109490</t>
  </si>
  <si>
    <t xml:space="preserve">75</t>
  </si>
  <si>
    <t xml:space="preserve">721 72117-1110</t>
  </si>
  <si>
    <t xml:space="preserve">Potrubie kanal. z PVC-U rúr hrdlových odpadné D 125x3,2</t>
  </si>
  <si>
    <t xml:space="preserve">1495197980</t>
  </si>
  <si>
    <t xml:space="preserve">76</t>
  </si>
  <si>
    <t xml:space="preserve">721 72119-4104</t>
  </si>
  <si>
    <t xml:space="preserve">Vyvedenie a upevnenie kanal. výpustiek D 40x1.8</t>
  </si>
  <si>
    <t xml:space="preserve">-696301602</t>
  </si>
  <si>
    <t xml:space="preserve">77</t>
  </si>
  <si>
    <t xml:space="preserve">721 72119-4105</t>
  </si>
  <si>
    <t xml:space="preserve">Vyvedenie a upevnenie kanal. výpustiek D 50x1.8</t>
  </si>
  <si>
    <t xml:space="preserve">2112180103</t>
  </si>
  <si>
    <t xml:space="preserve">78</t>
  </si>
  <si>
    <t xml:space="preserve">721 72129-0111</t>
  </si>
  <si>
    <t xml:space="preserve">Skúška tesnosti kanalizácie vodou do DN 125</t>
  </si>
  <si>
    <t xml:space="preserve">-983836091</t>
  </si>
  <si>
    <t xml:space="preserve">79</t>
  </si>
  <si>
    <t xml:space="preserve">721 99872-1101</t>
  </si>
  <si>
    <t xml:space="preserve">Presun hmôt pre vnút. kanalizáciu v objektoch výšky do 6 m</t>
  </si>
  <si>
    <t xml:space="preserve">-694292693</t>
  </si>
  <si>
    <t xml:space="preserve">80</t>
  </si>
  <si>
    <t xml:space="preserve">MAT 286 1A01011</t>
  </si>
  <si>
    <t xml:space="preserve">Potrubie kanalizačné HT d 40x1,8</t>
  </si>
  <si>
    <t xml:space="preserve">1523551220</t>
  </si>
  <si>
    <t xml:space="preserve">81</t>
  </si>
  <si>
    <t xml:space="preserve">MAT 286 1A01012</t>
  </si>
  <si>
    <t xml:space="preserve">Potrubie kanalizačné HT d 110x2,7</t>
  </si>
  <si>
    <t xml:space="preserve">-1673581164</t>
  </si>
  <si>
    <t xml:space="preserve">85</t>
  </si>
  <si>
    <t xml:space="preserve">71348-2111</t>
  </si>
  <si>
    <t xml:space="preserve">Mtž.trubíc z PE hr.do 10 mm,vnút.pr.do 38</t>
  </si>
  <si>
    <t xml:space="preserve">-1148669154</t>
  </si>
  <si>
    <t xml:space="preserve">82</t>
  </si>
  <si>
    <t xml:space="preserve">721 72219-0401</t>
  </si>
  <si>
    <t xml:space="preserve">Prípojky vod. ocel. rúrky záv. poz. 11353 upev. výpust. DN 15</t>
  </si>
  <si>
    <t xml:space="preserve">-1887766888</t>
  </si>
  <si>
    <t xml:space="preserve">83</t>
  </si>
  <si>
    <t xml:space="preserve">721 72223-11811</t>
  </si>
  <si>
    <t xml:space="preserve">Ventil redukčný DN 25</t>
  </si>
  <si>
    <t xml:space="preserve">1471901651</t>
  </si>
  <si>
    <t xml:space="preserve">84</t>
  </si>
  <si>
    <t xml:space="preserve">721 72223-9102</t>
  </si>
  <si>
    <t xml:space="preserve">Montáž vodov. armatúr s 2 závitmi G 3/4</t>
  </si>
  <si>
    <t xml:space="preserve">-1202565839</t>
  </si>
  <si>
    <t xml:space="preserve">86</t>
  </si>
  <si>
    <t xml:space="preserve">721 72223-9103</t>
  </si>
  <si>
    <t xml:space="preserve">Montáž vodov. armatúr s 2 závitmi G 1</t>
  </si>
  <si>
    <t xml:space="preserve">2019430543</t>
  </si>
  <si>
    <t xml:space="preserve">87</t>
  </si>
  <si>
    <t xml:space="preserve">721 72229-0226</t>
  </si>
  <si>
    <t xml:space="preserve">Tlakové skúšky vodov. potrubia závitového do DN 50</t>
  </si>
  <si>
    <t xml:space="preserve">40310770</t>
  </si>
  <si>
    <t xml:space="preserve">88</t>
  </si>
  <si>
    <t xml:space="preserve">721 99872-2101</t>
  </si>
  <si>
    <t xml:space="preserve">Presun hmôt pre vnút. vodovod v objektoch výšky do 6 m</t>
  </si>
  <si>
    <t xml:space="preserve">-1981034556</t>
  </si>
  <si>
    <t xml:space="preserve">89</t>
  </si>
  <si>
    <t xml:space="preserve">MAT 272 3A01071</t>
  </si>
  <si>
    <t xml:space="preserve">Tepelná izolácia 20x9</t>
  </si>
  <si>
    <t xml:space="preserve">258207952</t>
  </si>
  <si>
    <t xml:space="preserve">90</t>
  </si>
  <si>
    <t xml:space="preserve">MAT 272 3A01072</t>
  </si>
  <si>
    <t xml:space="preserve">Tepelná izolácia 28x9</t>
  </si>
  <si>
    <t xml:space="preserve">-299709720</t>
  </si>
  <si>
    <t xml:space="preserve">91</t>
  </si>
  <si>
    <t xml:space="preserve">MAT 272 3A01073</t>
  </si>
  <si>
    <t xml:space="preserve">Tepelná izolácia 35x9</t>
  </si>
  <si>
    <t xml:space="preserve">1545614519</t>
  </si>
  <si>
    <t xml:space="preserve">92</t>
  </si>
  <si>
    <t xml:space="preserve">MAT 286 1G0012</t>
  </si>
  <si>
    <t xml:space="preserve">Rúrka plasthliníková PE-RT hr.Al-0,5 mm - 32x3 - 3C32035, tyč 5 m</t>
  </si>
  <si>
    <t xml:space="preserve">1347695697</t>
  </si>
  <si>
    <t xml:space="preserve">93</t>
  </si>
  <si>
    <t xml:space="preserve">MAT 286 1G0014</t>
  </si>
  <si>
    <t xml:space="preserve">Rúrka plasthliníková PE-RT hr.Al-0,4 mm - 16x2 - 3C16031, kotúč</t>
  </si>
  <si>
    <t xml:space="preserve">-1168204713</t>
  </si>
  <si>
    <t xml:space="preserve">94</t>
  </si>
  <si>
    <t xml:space="preserve">MAT 286 1G0016</t>
  </si>
  <si>
    <t xml:space="preserve">Rúrka plasthliníková PE-RT hr.Al-0,4 mm - 26x3 - 3C26031, kotúč</t>
  </si>
  <si>
    <t xml:space="preserve">195698893</t>
  </si>
  <si>
    <t xml:space="preserve">95</t>
  </si>
  <si>
    <t xml:space="preserve">MAT 286 3F13011</t>
  </si>
  <si>
    <t xml:space="preserve">Ventil uzatvárací s vypúšťaním  1"</t>
  </si>
  <si>
    <t xml:space="preserve">1277688020</t>
  </si>
  <si>
    <t xml:space="preserve">96</t>
  </si>
  <si>
    <t xml:space="preserve">MAT 286 3F13031</t>
  </si>
  <si>
    <t xml:space="preserve">Ventil uzatvárací šikmí 3/4"</t>
  </si>
  <si>
    <t xml:space="preserve">1560183542</t>
  </si>
  <si>
    <t xml:space="preserve">97</t>
  </si>
  <si>
    <t xml:space="preserve">MAT 436 1P05611</t>
  </si>
  <si>
    <t xml:space="preserve">Elektronická úprava vody 25</t>
  </si>
  <si>
    <t xml:space="preserve">-246468061</t>
  </si>
  <si>
    <t xml:space="preserve">98</t>
  </si>
  <si>
    <t xml:space="preserve">721 72311-0202</t>
  </si>
  <si>
    <t xml:space="preserve">Potrubie z oceľových rúrok závitových čiernych spojovaných na závit - akosť 11 353.0 DN 15</t>
  </si>
  <si>
    <t xml:space="preserve">-920153944</t>
  </si>
  <si>
    <t xml:space="preserve">99</t>
  </si>
  <si>
    <t xml:space="preserve">721 72311-0203</t>
  </si>
  <si>
    <t xml:space="preserve">Potrubie z oceľových rúrok závitových čiernych spojovaných na závit - akosť 11 353.0 DN 20</t>
  </si>
  <si>
    <t xml:space="preserve">119027245</t>
  </si>
  <si>
    <t xml:space="preserve">100</t>
  </si>
  <si>
    <t xml:space="preserve">721 72311-0204</t>
  </si>
  <si>
    <t xml:space="preserve">Potrubie z oceľových rúrok závitových čiernych spojovaných na závit - akosť 11 353.0 DN 25</t>
  </si>
  <si>
    <t xml:space="preserve">-941060560</t>
  </si>
  <si>
    <t xml:space="preserve">101</t>
  </si>
  <si>
    <t xml:space="preserve">721 72311-0205</t>
  </si>
  <si>
    <t xml:space="preserve">Potrubie z oceľových rúrok závitových čiernych spojovaných na závit - akosť 11 353.0 DN 32</t>
  </si>
  <si>
    <t xml:space="preserve">93907695</t>
  </si>
  <si>
    <t xml:space="preserve">102</t>
  </si>
  <si>
    <t xml:space="preserve">721 72311-0207</t>
  </si>
  <si>
    <t xml:space="preserve">Potrubie z oceľových rúrok závitových čiernych spojovaných na závit - akosť 11 353.0 DN 50</t>
  </si>
  <si>
    <t xml:space="preserve">-120555104</t>
  </si>
  <si>
    <t xml:space="preserve">103</t>
  </si>
  <si>
    <t xml:space="preserve">721 72311-0209</t>
  </si>
  <si>
    <t xml:space="preserve">Uchytenie potrubia</t>
  </si>
  <si>
    <t xml:space="preserve">sub</t>
  </si>
  <si>
    <t xml:space="preserve">-495697968</t>
  </si>
  <si>
    <t xml:space="preserve">104</t>
  </si>
  <si>
    <t xml:space="preserve">721 72311-0212</t>
  </si>
  <si>
    <t xml:space="preserve">Náter potrubia</t>
  </si>
  <si>
    <t xml:space="preserve">-120955066</t>
  </si>
  <si>
    <t xml:space="preserve">105</t>
  </si>
  <si>
    <t xml:space="preserve">721 72319-0203</t>
  </si>
  <si>
    <t xml:space="preserve">Prípojka plynovodná z oceľových rúrok závitových čiernych spájaných na závit  DN 20</t>
  </si>
  <si>
    <t xml:space="preserve">súb</t>
  </si>
  <si>
    <t xml:space="preserve">1717567932</t>
  </si>
  <si>
    <t xml:space="preserve">106</t>
  </si>
  <si>
    <t xml:space="preserve">721 72321-9101</t>
  </si>
  <si>
    <t xml:space="preserve">Montáž a dopojenie plynového infražiariča</t>
  </si>
  <si>
    <t xml:space="preserve">ks</t>
  </si>
  <si>
    <t xml:space="preserve">1956101421</t>
  </si>
  <si>
    <t xml:space="preserve">107</t>
  </si>
  <si>
    <t xml:space="preserve">72561-0900</t>
  </si>
  <si>
    <t xml:space="preserve">Plynový infražiarič 5,6 kW</t>
  </si>
  <si>
    <t xml:space="preserve">-1365025757</t>
  </si>
  <si>
    <t xml:space="preserve">108</t>
  </si>
  <si>
    <t xml:space="preserve">721 72323-9101</t>
  </si>
  <si>
    <t xml:space="preserve">Montáž armatúry závitovej s dvoma závitmi,kohútik priamy,solenoidový ventil G 1/2</t>
  </si>
  <si>
    <t xml:space="preserve">998058457</t>
  </si>
  <si>
    <t xml:space="preserve">109</t>
  </si>
  <si>
    <t xml:space="preserve">42256-1181</t>
  </si>
  <si>
    <t xml:space="preserve">Ventil guľový so šróbením DN 15</t>
  </si>
  <si>
    <t xml:space="preserve">-963283307</t>
  </si>
  <si>
    <t xml:space="preserve">110</t>
  </si>
  <si>
    <t xml:space="preserve">42256-1189</t>
  </si>
  <si>
    <t xml:space="preserve">Nerezová ohybná hadica DN 15 dl. 3 m</t>
  </si>
  <si>
    <t xml:space="preserve">1658821273</t>
  </si>
  <si>
    <t xml:space="preserve">111</t>
  </si>
  <si>
    <t xml:space="preserve">721 72323-9104</t>
  </si>
  <si>
    <t xml:space="preserve">Montáž armatúry závitovej s dvoma závitmi,kohútik priamy,solenoidový ventil G 5/4</t>
  </si>
  <si>
    <t xml:space="preserve">68248133</t>
  </si>
  <si>
    <t xml:space="preserve">112</t>
  </si>
  <si>
    <t xml:space="preserve">42256-1184</t>
  </si>
  <si>
    <t xml:space="preserve">Ventil guľový so šróbením DN 32</t>
  </si>
  <si>
    <t xml:space="preserve">-1022662306</t>
  </si>
  <si>
    <t xml:space="preserve">113</t>
  </si>
  <si>
    <t xml:space="preserve">721 72323-9106</t>
  </si>
  <si>
    <t xml:space="preserve">Označenie potrubia (smery toku)</t>
  </si>
  <si>
    <t xml:space="preserve">-219092345</t>
  </si>
  <si>
    <t xml:space="preserve">114</t>
  </si>
  <si>
    <t xml:space="preserve">721 72323-9109</t>
  </si>
  <si>
    <t xml:space="preserve">Príplatok za práce vo výškach</t>
  </si>
  <si>
    <t xml:space="preserve">-1799814238</t>
  </si>
  <si>
    <t xml:space="preserve">117</t>
  </si>
  <si>
    <t xml:space="preserve">721 72521-9201</t>
  </si>
  <si>
    <t xml:space="preserve">Montáž umývadiel keramických so záp. uzáv. na konzoly</t>
  </si>
  <si>
    <t xml:space="preserve">súbor</t>
  </si>
  <si>
    <t xml:space="preserve">1493610442</t>
  </si>
  <si>
    <t xml:space="preserve">118</t>
  </si>
  <si>
    <t xml:space="preserve">721 72586-0010</t>
  </si>
  <si>
    <t xml:space="preserve">Zápachová uzávierka pre umývadlo alebo drez D 40 štandardná kvalita</t>
  </si>
  <si>
    <t xml:space="preserve">-1568763363</t>
  </si>
  <si>
    <t xml:space="preserve">115</t>
  </si>
  <si>
    <t xml:space="preserve">721 99872-3201</t>
  </si>
  <si>
    <t xml:space="preserve">Presun hmôt pre vnútorný plynovod v objektoch výšky do 6 m</t>
  </si>
  <si>
    <t xml:space="preserve">1798600697</t>
  </si>
  <si>
    <t xml:space="preserve">119</t>
  </si>
  <si>
    <t xml:space="preserve">721 99872-5101</t>
  </si>
  <si>
    <t xml:space="preserve">Presun hmôt pre zariaď. predmety v objektoch výšky do 6 m</t>
  </si>
  <si>
    <t xml:space="preserve">-356784393</t>
  </si>
  <si>
    <t xml:space="preserve">120</t>
  </si>
  <si>
    <t xml:space="preserve">MAT 286 3A14001</t>
  </si>
  <si>
    <t xml:space="preserve">Rohový ventil 1/2"x3/8"</t>
  </si>
  <si>
    <t xml:space="preserve">bal</t>
  </si>
  <si>
    <t xml:space="preserve">-1093805937</t>
  </si>
  <si>
    <t xml:space="preserve">121</t>
  </si>
  <si>
    <t xml:space="preserve">MAT 286 5B10811</t>
  </si>
  <si>
    <t xml:space="preserve">Sifón k umyvadlu DN 40</t>
  </si>
  <si>
    <t xml:space="preserve">-1963383691</t>
  </si>
  <si>
    <t xml:space="preserve">122</t>
  </si>
  <si>
    <t xml:space="preserve">MAT 484 0050001</t>
  </si>
  <si>
    <t xml:space="preserve">Zasob.elektr.ohrievač vody</t>
  </si>
  <si>
    <t xml:space="preserve">1873435812</t>
  </si>
  <si>
    <t xml:space="preserve">123</t>
  </si>
  <si>
    <t xml:space="preserve">MAT 541 2B91011</t>
  </si>
  <si>
    <t xml:space="preserve">Umývadlová batéria stojanková</t>
  </si>
  <si>
    <t xml:space="preserve">1593231764</t>
  </si>
  <si>
    <t xml:space="preserve">124</t>
  </si>
  <si>
    <t xml:space="preserve">MAT 552 4400001</t>
  </si>
  <si>
    <t xml:space="preserve">Vpust podlahový DN 50</t>
  </si>
  <si>
    <t xml:space="preserve">-1160398579</t>
  </si>
  <si>
    <t xml:space="preserve">125</t>
  </si>
  <si>
    <t xml:space="preserve">MAT 554 1250101</t>
  </si>
  <si>
    <t xml:space="preserve">Umyvadlo s otvorom pre bat.</t>
  </si>
  <si>
    <t xml:space="preserve">-1548212427</t>
  </si>
  <si>
    <t xml:space="preserve">116</t>
  </si>
  <si>
    <t xml:space="preserve">72521-2510</t>
  </si>
  <si>
    <t xml:space="preserve">Kryt na sifón umyvadla</t>
  </si>
  <si>
    <t xml:space="preserve">-1846602238</t>
  </si>
  <si>
    <t xml:space="preserve">126</t>
  </si>
  <si>
    <t xml:space="preserve">764 76417-1513</t>
  </si>
  <si>
    <t xml:space="preserve">LINDAB trapéz LTP-LVP20 1035/0,6 do 30st.</t>
  </si>
  <si>
    <t xml:space="preserve">-1680359370</t>
  </si>
  <si>
    <t xml:space="preserve">127</t>
  </si>
  <si>
    <t xml:space="preserve">764 76417-1711</t>
  </si>
  <si>
    <t xml:space="preserve">Trapéz tesnenie vrchné LTP 20/1035</t>
  </si>
  <si>
    <t xml:space="preserve">1742730070</t>
  </si>
  <si>
    <t xml:space="preserve">128</t>
  </si>
  <si>
    <t xml:space="preserve">764 99876-4201</t>
  </si>
  <si>
    <t xml:space="preserve">Presun hmôt pre klampiarske konštr. v objektoch  výšky do 6 m</t>
  </si>
  <si>
    <t xml:space="preserve">-1134479005</t>
  </si>
  <si>
    <t xml:space="preserve">129</t>
  </si>
  <si>
    <t xml:space="preserve">767 76763-1101</t>
  </si>
  <si>
    <t xml:space="preserve">Montáž okien plastových jednokrídlových 600 x 600 mm</t>
  </si>
  <si>
    <t xml:space="preserve">-2044259161</t>
  </si>
  <si>
    <t xml:space="preserve">130</t>
  </si>
  <si>
    <t xml:space="preserve">MAT 611 4A0301</t>
  </si>
  <si>
    <t xml:space="preserve">Okno plastové 1-krídl.SALAMANDER - OS - výš.600 x šír.600</t>
  </si>
  <si>
    <t xml:space="preserve">189184708</t>
  </si>
  <si>
    <t xml:space="preserve">131</t>
  </si>
  <si>
    <t xml:space="preserve">767 76763-1122</t>
  </si>
  <si>
    <t xml:space="preserve">Montáž okien plastových jednokrídlových 900 x 1000 mm</t>
  </si>
  <si>
    <t xml:space="preserve">1094080366</t>
  </si>
  <si>
    <t xml:space="preserve">132</t>
  </si>
  <si>
    <t xml:space="preserve">MAT 611 4A0334</t>
  </si>
  <si>
    <t xml:space="preserve">Okno plastové 1-krídl.SALAMANDER - OS - výš.900 x šír.900</t>
  </si>
  <si>
    <t xml:space="preserve">906628096</t>
  </si>
  <si>
    <t xml:space="preserve">133</t>
  </si>
  <si>
    <t xml:space="preserve">767 76764-6521</t>
  </si>
  <si>
    <t xml:space="preserve">Montáž dverí, dok. okov. do oc. konš. dvojkríd. v. do 1970 mm</t>
  </si>
  <si>
    <t xml:space="preserve">1709149890</t>
  </si>
  <si>
    <t xml:space="preserve">134</t>
  </si>
  <si>
    <t xml:space="preserve">MAT 553 459110</t>
  </si>
  <si>
    <t xml:space="preserve">Dvere plechové PB-90A/PDA 80x197</t>
  </si>
  <si>
    <t xml:space="preserve">-287983765</t>
  </si>
  <si>
    <t xml:space="preserve">135</t>
  </si>
  <si>
    <t xml:space="preserve">767 76765-1116</t>
  </si>
  <si>
    <t xml:space="preserve">Montáž vrát otočných do oceľovej konštrukcie, 3600 x 3600 mm</t>
  </si>
  <si>
    <t xml:space="preserve">-3300646</t>
  </si>
  <si>
    <t xml:space="preserve">136</t>
  </si>
  <si>
    <t xml:space="preserve">MAT 553 446140</t>
  </si>
  <si>
    <t xml:space="preserve">Vráta oceľové 74 6616.11 330x360</t>
  </si>
  <si>
    <t xml:space="preserve">1858053604</t>
  </si>
  <si>
    <t xml:space="preserve">137</t>
  </si>
  <si>
    <t xml:space="preserve">767 76781-1100</t>
  </si>
  <si>
    <t xml:space="preserve">Montáž vetracích mriežok, VM</t>
  </si>
  <si>
    <t xml:space="preserve">25029473</t>
  </si>
  <si>
    <t xml:space="preserve">138</t>
  </si>
  <si>
    <t xml:space="preserve">MAT 553 0422103</t>
  </si>
  <si>
    <t xml:space="preserve">Vetracie mriežky 300x300 mm</t>
  </si>
  <si>
    <t xml:space="preserve">1895894961</t>
  </si>
  <si>
    <t xml:space="preserve">139</t>
  </si>
  <si>
    <t xml:space="preserve">767 99876-7201</t>
  </si>
  <si>
    <t xml:space="preserve">Presun hmôt pre kovové stav. doplnk. konštr. v objektoch výšky do 6 m</t>
  </si>
  <si>
    <t xml:space="preserve">-1265747575</t>
  </si>
  <si>
    <t xml:space="preserve">140</t>
  </si>
  <si>
    <t xml:space="preserve">771 78141-5013</t>
  </si>
  <si>
    <t xml:space="preserve">Montáž obkladov vnút. z obklad. pórovin. 150x150 do tmelu</t>
  </si>
  <si>
    <t xml:space="preserve">1316823197</t>
  </si>
  <si>
    <t xml:space="preserve">141</t>
  </si>
  <si>
    <t xml:space="preserve">MAT 597 815000</t>
  </si>
  <si>
    <t xml:space="preserve">Obkl. pórovinové 1far. hl. gl. bez 150x150 1A</t>
  </si>
  <si>
    <t xml:space="preserve">861038005</t>
  </si>
  <si>
    <t xml:space="preserve">142</t>
  </si>
  <si>
    <t xml:space="preserve">771 99878-1201</t>
  </si>
  <si>
    <t xml:space="preserve">Presun hmôt pre obklady keramické v objektoch výšky do 6 m</t>
  </si>
  <si>
    <t xml:space="preserve">-1247921361</t>
  </si>
  <si>
    <t xml:space="preserve">145</t>
  </si>
  <si>
    <t xml:space="preserve">721 99911-2460</t>
  </si>
  <si>
    <t xml:space="preserve">Tlaková a pevnostná skúška rozvodu plynu</t>
  </si>
  <si>
    <t xml:space="preserve">-857251893</t>
  </si>
  <si>
    <t xml:space="preserve">146</t>
  </si>
  <si>
    <t xml:space="preserve">721 99911-2466</t>
  </si>
  <si>
    <t xml:space="preserve">Odborná prehliadka rozvodu plynu</t>
  </si>
  <si>
    <t xml:space="preserve">-509626845</t>
  </si>
  <si>
    <t xml:space="preserve">147</t>
  </si>
  <si>
    <t xml:space="preserve">721 99911-2469</t>
  </si>
  <si>
    <t xml:space="preserve">Odborná prehliadka plynového spotrebiča</t>
  </si>
  <si>
    <t xml:space="preserve">1331561404</t>
  </si>
  <si>
    <t xml:space="preserve">148</t>
  </si>
  <si>
    <t xml:space="preserve">721 99911-2474</t>
  </si>
  <si>
    <t xml:space="preserve">Uvedenie plynového spotrebiča do prevádzky</t>
  </si>
  <si>
    <t xml:space="preserve">-1886718934</t>
  </si>
  <si>
    <t xml:space="preserve">149</t>
  </si>
  <si>
    <t xml:space="preserve">721 99911-2476</t>
  </si>
  <si>
    <t xml:space="preserve">Prevádzkový poriadok</t>
  </si>
  <si>
    <t xml:space="preserve">-249744138</t>
  </si>
  <si>
    <t xml:space="preserve">150</t>
  </si>
  <si>
    <t xml:space="preserve">721 99911-2478</t>
  </si>
  <si>
    <t xml:space="preserve">Preskúšanie a zaškolenie obsluhy</t>
  </si>
  <si>
    <t xml:space="preserve">-594078460</t>
  </si>
  <si>
    <t xml:space="preserve">143</t>
  </si>
  <si>
    <t xml:space="preserve">784 78441-1301</t>
  </si>
  <si>
    <t xml:space="preserve">Pačok váp. mliekom s obrúsením a presádr. v miest. do 3,8m</t>
  </si>
  <si>
    <t xml:space="preserve">-1329420790</t>
  </si>
  <si>
    <t xml:space="preserve">144</t>
  </si>
  <si>
    <t xml:space="preserve">784 78445-2271</t>
  </si>
  <si>
    <t xml:space="preserve">Maľba zo zmesí tekut. 1 far. dvojnás. v miest. do 3,8m</t>
  </si>
  <si>
    <t xml:space="preserve">-927400268</t>
  </si>
  <si>
    <t xml:space="preserve">290</t>
  </si>
  <si>
    <t xml:space="preserve">762332120</t>
  </si>
  <si>
    <t xml:space="preserve">Montáž viazaných konštrukcií krovov striech z reziva priemernej plochy 120-224 cm2</t>
  </si>
  <si>
    <t xml:space="preserve">-556445169</t>
  </si>
  <si>
    <t xml:space="preserve">"Montáž drevenej viazanej konštrukcie </t>
  </si>
  <si>
    <t xml:space="preserve">VV</t>
  </si>
  <si>
    <t xml:space="preserve">622,00</t>
  </si>
  <si>
    <t xml:space="preserve">291</t>
  </si>
  <si>
    <t xml:space="preserve">6051571000</t>
  </si>
  <si>
    <t xml:space="preserve">Hranoly BO akosť I dĺžky 400-650 120x120,140,180</t>
  </si>
  <si>
    <t xml:space="preserve">869405881</t>
  </si>
  <si>
    <t xml:space="preserve">"Dodávka reziva do viazanej konštrukcie</t>
  </si>
  <si>
    <t xml:space="preserve">14,0*1,1</t>
  </si>
  <si>
    <t xml:space="preserve">Súčet</t>
  </si>
  <si>
    <t xml:space="preserve">292</t>
  </si>
  <si>
    <t xml:space="preserve">762395000</t>
  </si>
  <si>
    <t xml:space="preserve">Spojovacie a ochranné prostriedky svorky, dosky, klince, pásová oceľ, vruty</t>
  </si>
  <si>
    <t xml:space="preserve">1107759382</t>
  </si>
  <si>
    <t xml:space="preserve">"Dodávka spojovacích prostriedkov do viazanej drevenej konštrukcie</t>
  </si>
  <si>
    <t xml:space="preserve">14,00</t>
  </si>
  <si>
    <t xml:space="preserve">293</t>
  </si>
  <si>
    <t xml:space="preserve">998762202</t>
  </si>
  <si>
    <t xml:space="preserve">Presun hmôt pre konštrukcie tesárske v objektoch výšky do 12 m</t>
  </si>
  <si>
    <t xml:space="preserve">264694329</t>
  </si>
  <si>
    <t xml:space="preserve">286</t>
  </si>
  <si>
    <t xml:space="preserve">767995108</t>
  </si>
  <si>
    <t xml:space="preserve">Montáž oceľového skeletu</t>
  </si>
  <si>
    <t xml:space="preserve">kg</t>
  </si>
  <si>
    <t xml:space="preserve">-583519555</t>
  </si>
  <si>
    <t xml:space="preserve">"Montáž oceľového nosného skeletu</t>
  </si>
  <si>
    <t xml:space="preserve">7530,00</t>
  </si>
  <si>
    <t xml:space="preserve">287</t>
  </si>
  <si>
    <t xml:space="preserve">4249540100</t>
  </si>
  <si>
    <t xml:space="preserve">Konštrukcia oceľová nosná</t>
  </si>
  <si>
    <t xml:space="preserve">-510543393</t>
  </si>
  <si>
    <t xml:space="preserve">"Dodávka oceľovej nosnej konštrukcie</t>
  </si>
  <si>
    <t xml:space="preserve">7,53*1,1</t>
  </si>
  <si>
    <t xml:space="preserve">294</t>
  </si>
  <si>
    <t xml:space="preserve">998767202</t>
  </si>
  <si>
    <t xml:space="preserve">Presun hmôt pre kovové stavebné doplnkové konštrukcie v objektoch výšky nad 6 do 12 m</t>
  </si>
  <si>
    <t xml:space="preserve">1016746690</t>
  </si>
  <si>
    <t xml:space="preserve">288</t>
  </si>
  <si>
    <t xml:space="preserve">783293112</t>
  </si>
  <si>
    <t xml:space="preserve">Nátery kov.stav.doplnk.konštr. antikoróznou farbou, riediteľnou vodou PAMAKRYL Z biely dvojnásobný</t>
  </si>
  <si>
    <t xml:space="preserve">2037878013</t>
  </si>
  <si>
    <t xml:space="preserve">"Náter kovovej konštrukcie antikoróznou farbou -odhad</t>
  </si>
  <si>
    <t xml:space="preserve">260</t>
  </si>
  <si>
    <t xml:space="preserve">289</t>
  </si>
  <si>
    <t xml:space="preserve">783782203</t>
  </si>
  <si>
    <t xml:space="preserve">Nátery tesárskych konštrukcií povrchová impregnácia Bochemitom QB</t>
  </si>
  <si>
    <t xml:space="preserve">769259728</t>
  </si>
  <si>
    <t xml:space="preserve">"Realizácie impregnácie drevených viazaných konštrukcii</t>
  </si>
  <si>
    <t xml:space="preserve">622,0*0,15*4</t>
  </si>
  <si>
    <t xml:space="preserve">151</t>
  </si>
  <si>
    <t xml:space="preserve">921 HZS11-</t>
  </si>
  <si>
    <t xml:space="preserve">Nešpecifikované práce</t>
  </si>
  <si>
    <t xml:space="preserve">hod.</t>
  </si>
  <si>
    <t xml:space="preserve">-631406212</t>
  </si>
  <si>
    <t xml:space="preserve">154</t>
  </si>
  <si>
    <t xml:space="preserve">921 HZS91-</t>
  </si>
  <si>
    <t xml:space="preserve">Zapojenie akumulačného ohrievača vody</t>
  </si>
  <si>
    <t xml:space="preserve">95712354</t>
  </si>
  <si>
    <t xml:space="preserve">155</t>
  </si>
  <si>
    <t xml:space="preserve">921 Mat1 -</t>
  </si>
  <si>
    <t xml:space="preserve">vodič CY/H07V-U / 6    ZELENO-ZLTY</t>
  </si>
  <si>
    <t xml:space="preserve">BM</t>
  </si>
  <si>
    <t xml:space="preserve">-2132792217</t>
  </si>
  <si>
    <t xml:space="preserve">156</t>
  </si>
  <si>
    <t xml:space="preserve">921 Mat2 -</t>
  </si>
  <si>
    <t xml:space="preserve">kábel CYKY-J / 7X1,5</t>
  </si>
  <si>
    <t xml:space="preserve">866679116</t>
  </si>
  <si>
    <t xml:space="preserve">157</t>
  </si>
  <si>
    <t xml:space="preserve">921 Mat3 -</t>
  </si>
  <si>
    <t xml:space="preserve">kábel CYKY-O / 3X1,5</t>
  </si>
  <si>
    <t xml:space="preserve">1121898924</t>
  </si>
  <si>
    <t xml:space="preserve">158</t>
  </si>
  <si>
    <t xml:space="preserve">921 Mat4 -</t>
  </si>
  <si>
    <t xml:space="preserve">kábel CYKY-J / 3X 1,5</t>
  </si>
  <si>
    <t xml:space="preserve">-732828539</t>
  </si>
  <si>
    <t xml:space="preserve">159</t>
  </si>
  <si>
    <t xml:space="preserve">921 Mat5 -</t>
  </si>
  <si>
    <t xml:space="preserve">káblové oko príložkové pre vodiče Cu 16/6</t>
  </si>
  <si>
    <t xml:space="preserve">753445676</t>
  </si>
  <si>
    <t xml:space="preserve">160</t>
  </si>
  <si>
    <t xml:space="preserve">921 Mat6 -</t>
  </si>
  <si>
    <t xml:space="preserve">25 mm - Nasúvacie spojky</t>
  </si>
  <si>
    <t xml:space="preserve">ks / m</t>
  </si>
  <si>
    <t xml:space="preserve">-497986749</t>
  </si>
  <si>
    <t xml:space="preserve">161</t>
  </si>
  <si>
    <t xml:space="preserve">921 Mat7 -</t>
  </si>
  <si>
    <t xml:space="preserve">25 mm - Kolená nasúvacie</t>
  </si>
  <si>
    <t xml:space="preserve">994104981</t>
  </si>
  <si>
    <t xml:space="preserve">162</t>
  </si>
  <si>
    <t xml:space="preserve">921 Mat8 -</t>
  </si>
  <si>
    <t xml:space="preserve">RURKA PANCIEROVÁ 25 mm IEC SIVA</t>
  </si>
  <si>
    <t xml:space="preserve">-1623502014</t>
  </si>
  <si>
    <t xml:space="preserve">163</t>
  </si>
  <si>
    <t xml:space="preserve">921 Mat9 -</t>
  </si>
  <si>
    <t xml:space="preserve">ZLAB /  20X20/2M BIELY</t>
  </si>
  <si>
    <t xml:space="preserve">-361691286</t>
  </si>
  <si>
    <t xml:space="preserve">164</t>
  </si>
  <si>
    <t xml:space="preserve">921 Mat10-</t>
  </si>
  <si>
    <t xml:space="preserve">ZLAB /  40X40/3M BIELY</t>
  </si>
  <si>
    <t xml:space="preserve">1448831391</t>
  </si>
  <si>
    <t xml:space="preserve">165</t>
  </si>
  <si>
    <t xml:space="preserve">921 Mat11-</t>
  </si>
  <si>
    <t xml:space="preserve">CL 25 mm - Príchytky - klipy</t>
  </si>
  <si>
    <t xml:space="preserve">-1833669251</t>
  </si>
  <si>
    <t xml:space="preserve">166</t>
  </si>
  <si>
    <t xml:space="preserve">921 Mat12-</t>
  </si>
  <si>
    <t xml:space="preserve">LED svietidlo  50W, IP 54,  min 80 lm/W</t>
  </si>
  <si>
    <t xml:space="preserve">-1560747896</t>
  </si>
  <si>
    <t xml:space="preserve">167</t>
  </si>
  <si>
    <t xml:space="preserve">921 Mat13-</t>
  </si>
  <si>
    <t xml:space="preserve">vývodka rovná PH 4821/P</t>
  </si>
  <si>
    <t xml:space="preserve">-1459680257</t>
  </si>
  <si>
    <t xml:space="preserve">168</t>
  </si>
  <si>
    <t xml:space="preserve">921 Mat14-</t>
  </si>
  <si>
    <t xml:space="preserve">elektróda E-R 1160 2.5mm</t>
  </si>
  <si>
    <t xml:space="preserve">-1350921006</t>
  </si>
  <si>
    <t xml:space="preserve">169</t>
  </si>
  <si>
    <t xml:space="preserve">921 Mat15-</t>
  </si>
  <si>
    <t xml:space="preserve">trubka ohybná pancierová plastová 25 mm</t>
  </si>
  <si>
    <t xml:space="preserve">-971201297</t>
  </si>
  <si>
    <t xml:space="preserve">170</t>
  </si>
  <si>
    <t xml:space="preserve">921 Mat16-</t>
  </si>
  <si>
    <t xml:space="preserve">Kryt stmievača, otočné ovládanie,  šedá</t>
  </si>
  <si>
    <t xml:space="preserve">613308074</t>
  </si>
  <si>
    <t xml:space="preserve">171</t>
  </si>
  <si>
    <t xml:space="preserve">921 Mat17-</t>
  </si>
  <si>
    <t xml:space="preserve">PRÍPOJNICA POTENCIÁL.VYROVNANIA</t>
  </si>
  <si>
    <t xml:space="preserve">KS</t>
  </si>
  <si>
    <t xml:space="preserve">260054336</t>
  </si>
  <si>
    <t xml:space="preserve">172</t>
  </si>
  <si>
    <t xml:space="preserve">921 Mat18-</t>
  </si>
  <si>
    <t xml:space="preserve">Zasuvka nastenna IP67 32A 3P+N+E</t>
  </si>
  <si>
    <t xml:space="preserve">1122533951</t>
  </si>
  <si>
    <t xml:space="preserve">173</t>
  </si>
  <si>
    <t xml:space="preserve">921 Mat19-</t>
  </si>
  <si>
    <t xml:space="preserve">Prístroj stmievača 1-10V, 700W</t>
  </si>
  <si>
    <t xml:space="preserve">-1628497807</t>
  </si>
  <si>
    <t xml:space="preserve">174</t>
  </si>
  <si>
    <t xml:space="preserve">921 Mat20-</t>
  </si>
  <si>
    <t xml:space="preserve">nástenný STR.PREPÍNAČ rad 6 SIV., IP 55</t>
  </si>
  <si>
    <t xml:space="preserve">SK</t>
  </si>
  <si>
    <t xml:space="preserve">1988016417</t>
  </si>
  <si>
    <t xml:space="preserve">175</t>
  </si>
  <si>
    <t xml:space="preserve">921 Mat21-</t>
  </si>
  <si>
    <t xml:space="preserve">nástenný STR.PREPÍNAČ rad 5 SIV., IP 55</t>
  </si>
  <si>
    <t xml:space="preserve">1744244267</t>
  </si>
  <si>
    <t xml:space="preserve">176</t>
  </si>
  <si>
    <t xml:space="preserve">921 Mat22-</t>
  </si>
  <si>
    <t xml:space="preserve">nástenná ZÁSUVKA 2P+T DO SIV., IP 55</t>
  </si>
  <si>
    <t xml:space="preserve">-440670068</t>
  </si>
  <si>
    <t xml:space="preserve">177</t>
  </si>
  <si>
    <t xml:space="preserve">921 Mat23-</t>
  </si>
  <si>
    <t xml:space="preserve">Krabicova rozvodka so svorkovnicou do 5x4 a vývodkami, IP 67</t>
  </si>
  <si>
    <t xml:space="preserve">-698595228</t>
  </si>
  <si>
    <t xml:space="preserve">178</t>
  </si>
  <si>
    <t xml:space="preserve">921 Mat24-</t>
  </si>
  <si>
    <t xml:space="preserve">asfaltový izolačný lak</t>
  </si>
  <si>
    <t xml:space="preserve">1237160640</t>
  </si>
  <si>
    <t xml:space="preserve">179</t>
  </si>
  <si>
    <t xml:space="preserve">921 Mat25-</t>
  </si>
  <si>
    <t xml:space="preserve">LIŠTA HRANATÁ   40X20   HA</t>
  </si>
  <si>
    <t xml:space="preserve">-1987741349</t>
  </si>
  <si>
    <t xml:space="preserve">180</t>
  </si>
  <si>
    <t xml:space="preserve">921 Mat26-</t>
  </si>
  <si>
    <t xml:space="preserve">Krabica prístrojová pre lištový rozvod</t>
  </si>
  <si>
    <t xml:space="preserve">-455417730</t>
  </si>
  <si>
    <t xml:space="preserve">181</t>
  </si>
  <si>
    <t xml:space="preserve">921 Mat27-</t>
  </si>
  <si>
    <t xml:space="preserve">Upevňovací adaptér čelný M22-A</t>
  </si>
  <si>
    <t xml:space="preserve">-762484901</t>
  </si>
  <si>
    <t xml:space="preserve">182</t>
  </si>
  <si>
    <t xml:space="preserve">921 Mat28-</t>
  </si>
  <si>
    <t xml:space="preserve">Kontakt 1Z, čelná montáž, skrutkové svorky</t>
  </si>
  <si>
    <t xml:space="preserve">-1494265917</t>
  </si>
  <si>
    <t xml:space="preserve">183</t>
  </si>
  <si>
    <t xml:space="preserve">921 Mat29-</t>
  </si>
  <si>
    <t xml:space="preserve">Skrinka povrchová IP67, pre 1 prvok, sivá</t>
  </si>
  <si>
    <t xml:space="preserve">1679978537</t>
  </si>
  <si>
    <t xml:space="preserve">184</t>
  </si>
  <si>
    <t xml:space="preserve">921 Mat30-</t>
  </si>
  <si>
    <t xml:space="preserve">LED 85-264VAC,biela,skrutkové svorky, čelné</t>
  </si>
  <si>
    <t xml:space="preserve">1156893988</t>
  </si>
  <si>
    <t xml:space="preserve">185</t>
  </si>
  <si>
    <t xml:space="preserve">921 Mat31-</t>
  </si>
  <si>
    <t xml:space="preserve">Ovládacia hlavica prepínača, presvetlená,2 pol,biela</t>
  </si>
  <si>
    <t xml:space="preserve">1666373479</t>
  </si>
  <si>
    <t xml:space="preserve">186</t>
  </si>
  <si>
    <t xml:space="preserve">921 Mat32-</t>
  </si>
  <si>
    <t xml:space="preserve">kábel CYKY 3x2,5</t>
  </si>
  <si>
    <t xml:space="preserve">-489076609</t>
  </si>
  <si>
    <t xml:space="preserve">187</t>
  </si>
  <si>
    <t xml:space="preserve">921 Mat33-</t>
  </si>
  <si>
    <t xml:space="preserve">kábel CYKY 5x1,5</t>
  </si>
  <si>
    <t xml:space="preserve">530033460</t>
  </si>
  <si>
    <t xml:space="preserve">188</t>
  </si>
  <si>
    <t xml:space="preserve">921 Mat34-</t>
  </si>
  <si>
    <t xml:space="preserve">kábel CYKY 5x4</t>
  </si>
  <si>
    <t xml:space="preserve">638406821</t>
  </si>
  <si>
    <t xml:space="preserve">189</t>
  </si>
  <si>
    <t xml:space="preserve">921 Mat35-</t>
  </si>
  <si>
    <t xml:space="preserve">priem. svietidlo PC  1x54W, priebežné zap., DIM 1-10V, suspension</t>
  </si>
  <si>
    <t xml:space="preserve">14008219</t>
  </si>
  <si>
    <t xml:space="preserve">190</t>
  </si>
  <si>
    <t xml:space="preserve">921 Mat36-</t>
  </si>
  <si>
    <t xml:space="preserve">priem. svietidlo PC  1x54W, suspension, IP65</t>
  </si>
  <si>
    <t xml:space="preserve">-1297884993</t>
  </si>
  <si>
    <t xml:space="preserve">191</t>
  </si>
  <si>
    <t xml:space="preserve">921 Mat37-</t>
  </si>
  <si>
    <t xml:space="preserve">žiarivka TL5  54W/840</t>
  </si>
  <si>
    <t xml:space="preserve">332439029</t>
  </si>
  <si>
    <t xml:space="preserve">192</t>
  </si>
  <si>
    <t xml:space="preserve">921 Mat38-</t>
  </si>
  <si>
    <t xml:space="preserve">ochranný uholník 1,7 m</t>
  </si>
  <si>
    <t xml:space="preserve">1711866502</t>
  </si>
  <si>
    <t xml:space="preserve">193</t>
  </si>
  <si>
    <t xml:space="preserve">921 Mat39-</t>
  </si>
  <si>
    <t xml:space="preserve">držiak ochranného uholníka vr. 3</t>
  </si>
  <si>
    <t xml:space="preserve">1095798126</t>
  </si>
  <si>
    <t xml:space="preserve">194</t>
  </si>
  <si>
    <t xml:space="preserve">921 Mat40-</t>
  </si>
  <si>
    <t xml:space="preserve">Páska pozinkovaná 30 x 4 (1 kg)</t>
  </si>
  <si>
    <t xml:space="preserve">-227911809</t>
  </si>
  <si>
    <t xml:space="preserve">195</t>
  </si>
  <si>
    <t xml:space="preserve">921 Mat41-</t>
  </si>
  <si>
    <t xml:space="preserve">Pozinkovaný drôt O 8</t>
  </si>
  <si>
    <t xml:space="preserve">1875729461</t>
  </si>
  <si>
    <t xml:space="preserve">196</t>
  </si>
  <si>
    <t xml:space="preserve">921 Mat42-</t>
  </si>
  <si>
    <t xml:space="preserve">Pozinkovaný drôt O 10</t>
  </si>
  <si>
    <t xml:space="preserve">563628702</t>
  </si>
  <si>
    <t xml:space="preserve">197</t>
  </si>
  <si>
    <t xml:space="preserve">921 Mat43-</t>
  </si>
  <si>
    <t xml:space="preserve">Označovací štítok na zvod bleskozvodu</t>
  </si>
  <si>
    <t xml:space="preserve">-2114020819</t>
  </si>
  <si>
    <t xml:space="preserve">198</t>
  </si>
  <si>
    <t xml:space="preserve">921 Mat44-</t>
  </si>
  <si>
    <t xml:space="preserve">podpera vedenia do muriva</t>
  </si>
  <si>
    <t xml:space="preserve">226576186</t>
  </si>
  <si>
    <t xml:space="preserve">199</t>
  </si>
  <si>
    <t xml:space="preserve">921 Mat45-</t>
  </si>
  <si>
    <t xml:space="preserve">podpera vedenia na plechové strechy</t>
  </si>
  <si>
    <t xml:space="preserve">1768120723</t>
  </si>
  <si>
    <t xml:space="preserve">200</t>
  </si>
  <si>
    <t xml:space="preserve">921 Mat46-</t>
  </si>
  <si>
    <t xml:space="preserve">krížová svorka</t>
  </si>
  <si>
    <t xml:space="preserve">-628345394</t>
  </si>
  <si>
    <t xml:space="preserve">201</t>
  </si>
  <si>
    <t xml:space="preserve">921 Mat47-</t>
  </si>
  <si>
    <t xml:space="preserve">spojovacia svorka</t>
  </si>
  <si>
    <t xml:space="preserve">-2100476982</t>
  </si>
  <si>
    <t xml:space="preserve">202</t>
  </si>
  <si>
    <t xml:space="preserve">921 Mat48-</t>
  </si>
  <si>
    <t xml:space="preserve">skúšobná svorka bleskozvodu</t>
  </si>
  <si>
    <t xml:space="preserve">-49123055</t>
  </si>
  <si>
    <t xml:space="preserve">203</t>
  </si>
  <si>
    <t xml:space="preserve">921 RZV1 -</t>
  </si>
  <si>
    <t xml:space="preserve">Rozvodnice,NA omítku,šedá,N/PE svork., 72 modulov, IP30</t>
  </si>
  <si>
    <t xml:space="preserve">-620317159</t>
  </si>
  <si>
    <t xml:space="preserve">204</t>
  </si>
  <si>
    <t xml:space="preserve">921 RZV2 -</t>
  </si>
  <si>
    <t xml:space="preserve">Zaslepovací pás max. délka 1m, pro výřezy 45mm</t>
  </si>
  <si>
    <t xml:space="preserve">1763201292</t>
  </si>
  <si>
    <t xml:space="preserve">205</t>
  </si>
  <si>
    <t xml:space="preserve">921 RZV3 -</t>
  </si>
  <si>
    <t xml:space="preserve">Záslepka pro výřezy 45mm (6TE) bílá, lámatelná</t>
  </si>
  <si>
    <t xml:space="preserve">758687167</t>
  </si>
  <si>
    <t xml:space="preserve">206</t>
  </si>
  <si>
    <t xml:space="preserve">921 RZV4 -</t>
  </si>
  <si>
    <t xml:space="preserve">Vypínač, 3+N pól, 40A, 10kA</t>
  </si>
  <si>
    <t xml:space="preserve">-606839181</t>
  </si>
  <si>
    <t xml:space="preserve">207</t>
  </si>
  <si>
    <t xml:space="preserve">921 RZV5 -</t>
  </si>
  <si>
    <t xml:space="preserve">Svodič přepětí třídy B+C, 3pól sada pro TN-C, 12kA</t>
  </si>
  <si>
    <t xml:space="preserve">325113176</t>
  </si>
  <si>
    <t xml:space="preserve">208</t>
  </si>
  <si>
    <t xml:space="preserve">921 RZV6 -</t>
  </si>
  <si>
    <t xml:space="preserve">Chránič Ir=250A, typ AC, 4-pól, 40A/30mA</t>
  </si>
  <si>
    <t xml:space="preserve">-1007306039</t>
  </si>
  <si>
    <t xml:space="preserve">209</t>
  </si>
  <si>
    <t xml:space="preserve">921 RZV7 -</t>
  </si>
  <si>
    <t xml:space="preserve">Jistič 6 kA, char C, 1-pólový, 13A</t>
  </si>
  <si>
    <t xml:space="preserve">-248418211</t>
  </si>
  <si>
    <t xml:space="preserve">210</t>
  </si>
  <si>
    <t xml:space="preserve">921 RZV8 -</t>
  </si>
  <si>
    <t xml:space="preserve">Jistič 6 kA, char C, 3-pólový, 25A</t>
  </si>
  <si>
    <t xml:space="preserve">-368036151</t>
  </si>
  <si>
    <t xml:space="preserve">211</t>
  </si>
  <si>
    <t xml:space="preserve">921 RZV9 -</t>
  </si>
  <si>
    <t xml:space="preserve">Jistič 6 kA, char C, 3+N-pólový, 20A</t>
  </si>
  <si>
    <t xml:space="preserve">-1501194629</t>
  </si>
  <si>
    <t xml:space="preserve">212</t>
  </si>
  <si>
    <t xml:space="preserve">921 RZV10-</t>
  </si>
  <si>
    <t xml:space="preserve">Chránič Ir=5kA, typ S/A, 4-pól, 40A/300mA</t>
  </si>
  <si>
    <t xml:space="preserve">-2032830372</t>
  </si>
  <si>
    <t xml:space="preserve">213</t>
  </si>
  <si>
    <t xml:space="preserve">921 RZV11-</t>
  </si>
  <si>
    <t xml:space="preserve">Jistič 6 kA, char C, 1-pólový, 10A</t>
  </si>
  <si>
    <t xml:space="preserve">1612623397</t>
  </si>
  <si>
    <t xml:space="preserve">214</t>
  </si>
  <si>
    <t xml:space="preserve">921 RZV12-</t>
  </si>
  <si>
    <t xml:space="preserve">Jistič 6 kA, char C, 1-pólový, 2A</t>
  </si>
  <si>
    <t xml:space="preserve">-823165887</t>
  </si>
  <si>
    <t xml:space="preserve">215</t>
  </si>
  <si>
    <t xml:space="preserve">921 RZV13-</t>
  </si>
  <si>
    <t xml:space="preserve">Instalační stykač, 230V~, 25A, 2zap. kont.</t>
  </si>
  <si>
    <t xml:space="preserve">-200001310</t>
  </si>
  <si>
    <t xml:space="preserve">216</t>
  </si>
  <si>
    <t xml:space="preserve">921 RZV14-</t>
  </si>
  <si>
    <t xml:space="preserve">Spínací hodiny analogové,denní,1kanál,1přep.kont</t>
  </si>
  <si>
    <t xml:space="preserve">-1358259427</t>
  </si>
  <si>
    <t xml:space="preserve">217</t>
  </si>
  <si>
    <t xml:space="preserve">921 RZV15-</t>
  </si>
  <si>
    <t xml:space="preserve">Instalační stykač, 230V~, 25A, 4zap. kont.</t>
  </si>
  <si>
    <t xml:space="preserve">-913918541</t>
  </si>
  <si>
    <t xml:space="preserve">218</t>
  </si>
  <si>
    <t xml:space="preserve">921 RZV16-</t>
  </si>
  <si>
    <t xml:space="preserve">Jistič 6 kA, char C, 1-pólový, 4A</t>
  </si>
  <si>
    <t xml:space="preserve">65979301</t>
  </si>
  <si>
    <t xml:space="preserve">219</t>
  </si>
  <si>
    <t xml:space="preserve">921 RZV17-</t>
  </si>
  <si>
    <t xml:space="preserve">Spínač motorů 3-pól, Ir = 1,6A</t>
  </si>
  <si>
    <t xml:space="preserve">-1880990289</t>
  </si>
  <si>
    <t xml:space="preserve">220</t>
  </si>
  <si>
    <t xml:space="preserve">921 RZV18-</t>
  </si>
  <si>
    <t xml:space="preserve">Rozbočovací můstky pro N/PE vodiče (7 vodičů)</t>
  </si>
  <si>
    <t xml:space="preserve">-185939022</t>
  </si>
  <si>
    <t xml:space="preserve">221</t>
  </si>
  <si>
    <t xml:space="preserve">921 RZV19-</t>
  </si>
  <si>
    <t xml:space="preserve">Svorkovnice, 0.5-4 mm2</t>
  </si>
  <si>
    <t xml:space="preserve">583978704</t>
  </si>
  <si>
    <t xml:space="preserve">222</t>
  </si>
  <si>
    <t xml:space="preserve">921 RZV20-</t>
  </si>
  <si>
    <t xml:space="preserve">Svorkovnice, 2.5-10 mm2</t>
  </si>
  <si>
    <t xml:space="preserve">1655941979</t>
  </si>
  <si>
    <t xml:space="preserve">223</t>
  </si>
  <si>
    <t xml:space="preserve">921 RZV21-</t>
  </si>
  <si>
    <t xml:space="preserve">Náklady na montáž a zapojenie prístrojov</t>
  </si>
  <si>
    <t xml:space="preserve">689106200</t>
  </si>
  <si>
    <t xml:space="preserve">224</t>
  </si>
  <si>
    <t xml:space="preserve">921 21001-0003</t>
  </si>
  <si>
    <t xml:space="preserve">rúrka ohyb.el.inšt.  23mm (PO)</t>
  </si>
  <si>
    <t xml:space="preserve">-124284716</t>
  </si>
  <si>
    <t xml:space="preserve">225</t>
  </si>
  <si>
    <t xml:space="preserve">921 21001-00241</t>
  </si>
  <si>
    <t xml:space="preserve">rúrka tuhá el.inšt.z PVC  25 mm</t>
  </si>
  <si>
    <t xml:space="preserve">95718740</t>
  </si>
  <si>
    <t xml:space="preserve">226</t>
  </si>
  <si>
    <t xml:space="preserve">921 21001-0351</t>
  </si>
  <si>
    <t xml:space="preserve">krab.rozvodka  do 5x4mm2 vr.zapoj.</t>
  </si>
  <si>
    <t xml:space="preserve">-426938811</t>
  </si>
  <si>
    <t xml:space="preserve">227</t>
  </si>
  <si>
    <t xml:space="preserve">921 21010-0101</t>
  </si>
  <si>
    <t xml:space="preserve">ukonč. 1 žil. vodičov do 16 mm2</t>
  </si>
  <si>
    <t xml:space="preserve">-77664136</t>
  </si>
  <si>
    <t xml:space="preserve">228</t>
  </si>
  <si>
    <t xml:space="preserve">921 21010-0251</t>
  </si>
  <si>
    <t xml:space="preserve">ukonč.káb.zmršt.zákl.do 4x10 mm2</t>
  </si>
  <si>
    <t xml:space="preserve">807859907</t>
  </si>
  <si>
    <t xml:space="preserve">229</t>
  </si>
  <si>
    <t xml:space="preserve">921 21010-0258</t>
  </si>
  <si>
    <t xml:space="preserve">ukonč.káb.zmršt.zákl.do 5x4 mm2</t>
  </si>
  <si>
    <t xml:space="preserve">1620188853</t>
  </si>
  <si>
    <t xml:space="preserve">230</t>
  </si>
  <si>
    <t xml:space="preserve">921 21010-0260</t>
  </si>
  <si>
    <t xml:space="preserve">ukonč.káb.zmršt.zákl.do 7x4 mm2</t>
  </si>
  <si>
    <t xml:space="preserve">-193444500</t>
  </si>
  <si>
    <t xml:space="preserve">231</t>
  </si>
  <si>
    <t xml:space="preserve">921 21010-0351</t>
  </si>
  <si>
    <t xml:space="preserve">káb. upchávky do 4 žíl do P 21</t>
  </si>
  <si>
    <t xml:space="preserve">-1624200444</t>
  </si>
  <si>
    <t xml:space="preserve">232</t>
  </si>
  <si>
    <t xml:space="preserve">921 21010-0401</t>
  </si>
  <si>
    <t xml:space="preserve">ukonč.káb.viacžil. do s=4mm2 od 5 do 10 žíl</t>
  </si>
  <si>
    <t xml:space="preserve">1461327352</t>
  </si>
  <si>
    <t xml:space="preserve">233</t>
  </si>
  <si>
    <t xml:space="preserve">921 21011-0021</t>
  </si>
  <si>
    <t xml:space="preserve">spín.nást.prost.vonk./mokré 1-pólový - radenie 1</t>
  </si>
  <si>
    <t xml:space="preserve">-334732775</t>
  </si>
  <si>
    <t xml:space="preserve">234</t>
  </si>
  <si>
    <t xml:space="preserve">921 21011-0023</t>
  </si>
  <si>
    <t xml:space="preserve">spín.nást.prost.vonk.sériový prepínač - radenie 5</t>
  </si>
  <si>
    <t xml:space="preserve">-1522932107</t>
  </si>
  <si>
    <t xml:space="preserve">235</t>
  </si>
  <si>
    <t xml:space="preserve">921 21011-0092</t>
  </si>
  <si>
    <t xml:space="preserve">spínač s plynulou regul. osvetlenia 1-10 V alebo tlačítkový</t>
  </si>
  <si>
    <t xml:space="preserve">431504165</t>
  </si>
  <si>
    <t xml:space="preserve">236</t>
  </si>
  <si>
    <t xml:space="preserve">921 21011-1031</t>
  </si>
  <si>
    <t xml:space="preserve">zás.v krabici vonkajšia 10/16A 250V 2P+Z</t>
  </si>
  <si>
    <t xml:space="preserve">1303971917</t>
  </si>
  <si>
    <t xml:space="preserve">237</t>
  </si>
  <si>
    <t xml:space="preserve">921 21011-11031</t>
  </si>
  <si>
    <t xml:space="preserve">zás.CEE do 500V typ nástenná 3P+N+E, do 32A</t>
  </si>
  <si>
    <t xml:space="preserve">347440645</t>
  </si>
  <si>
    <t xml:space="preserve">238</t>
  </si>
  <si>
    <t xml:space="preserve">921 21014-0466</t>
  </si>
  <si>
    <t xml:space="preserve">presvetlený prepínač 2-polohový</t>
  </si>
  <si>
    <t xml:space="preserve">-990698126</t>
  </si>
  <si>
    <t xml:space="preserve">239</t>
  </si>
  <si>
    <t xml:space="preserve">921 21019-0003</t>
  </si>
  <si>
    <t xml:space="preserve">mont.oceľoplech.rozvodníc do 100kg</t>
  </si>
  <si>
    <t xml:space="preserve">1186245040</t>
  </si>
  <si>
    <t xml:space="preserve">240</t>
  </si>
  <si>
    <t xml:space="preserve">921 21019-2583</t>
  </si>
  <si>
    <t xml:space="preserve">prípojnica pospájania</t>
  </si>
  <si>
    <t xml:space="preserve">316289640</t>
  </si>
  <si>
    <t xml:space="preserve">241</t>
  </si>
  <si>
    <t xml:space="preserve">921 21020-20012</t>
  </si>
  <si>
    <t xml:space="preserve">LED reflektor do vonkajšieho prostredia</t>
  </si>
  <si>
    <t xml:space="preserve">-1756445848</t>
  </si>
  <si>
    <t xml:space="preserve">242</t>
  </si>
  <si>
    <t xml:space="preserve">921 21022-0002</t>
  </si>
  <si>
    <t xml:space="preserve">uzem.na povrchu FeZn Ý 10 mm bez náter.ochr.posp.</t>
  </si>
  <si>
    <t xml:space="preserve">-807739519</t>
  </si>
  <si>
    <t xml:space="preserve">243</t>
  </si>
  <si>
    <t xml:space="preserve">921 21022-00211</t>
  </si>
  <si>
    <t xml:space="preserve">uzem. v betóne FeZn do 120 mm2 vr. asfalt laku</t>
  </si>
  <si>
    <t xml:space="preserve">500715179</t>
  </si>
  <si>
    <t xml:space="preserve">244</t>
  </si>
  <si>
    <t xml:space="preserve">921 21022-0022</t>
  </si>
  <si>
    <t xml:space="preserve">uzem. v zemi FeZn H 8-10 mm vr.svoriek;prepoj.aj.</t>
  </si>
  <si>
    <t xml:space="preserve">-630640564</t>
  </si>
  <si>
    <t xml:space="preserve">245</t>
  </si>
  <si>
    <t xml:space="preserve">921 21022-0102</t>
  </si>
  <si>
    <t xml:space="preserve">zvodové vodiče FeZn alebo lano do H 70 mm vr.podpier</t>
  </si>
  <si>
    <t xml:space="preserve">374608813</t>
  </si>
  <si>
    <t xml:space="preserve">246</t>
  </si>
  <si>
    <t xml:space="preserve">921 21022-0301</t>
  </si>
  <si>
    <t xml:space="preserve">svorky hromozvodové do 2 skrutky</t>
  </si>
  <si>
    <t xml:space="preserve">62780048</t>
  </si>
  <si>
    <t xml:space="preserve">247</t>
  </si>
  <si>
    <t xml:space="preserve">921 21022-0302</t>
  </si>
  <si>
    <t xml:space="preserve">svorky hromozv.nad 2 skrutky</t>
  </si>
  <si>
    <t xml:space="preserve">-615801978</t>
  </si>
  <si>
    <t xml:space="preserve">248</t>
  </si>
  <si>
    <t xml:space="preserve">921 21022-0373</t>
  </si>
  <si>
    <t xml:space="preserve">ochranný uhoľník alebo rúrka s držiami do dreva</t>
  </si>
  <si>
    <t xml:space="preserve">-519322380</t>
  </si>
  <si>
    <t xml:space="preserve">249</t>
  </si>
  <si>
    <t xml:space="preserve">921 21022-0401</t>
  </si>
  <si>
    <t xml:space="preserve">označenie zvodu štítkami smalt.;umelá hmota</t>
  </si>
  <si>
    <t xml:space="preserve">754962411</t>
  </si>
  <si>
    <t xml:space="preserve">250</t>
  </si>
  <si>
    <t xml:space="preserve">921 21022-0451</t>
  </si>
  <si>
    <t xml:space="preserve">ochran.pospoj. v práčov.apod. Cu 4-16 mm2 (vu+po)</t>
  </si>
  <si>
    <t xml:space="preserve">-1862340372</t>
  </si>
  <si>
    <t xml:space="preserve">251</t>
  </si>
  <si>
    <t xml:space="preserve">921 21022-0460</t>
  </si>
  <si>
    <t xml:space="preserve">montáž pev.rebríka na strechách do 7m výšky k hreb</t>
  </si>
  <si>
    <t xml:space="preserve">-2056287326</t>
  </si>
  <si>
    <t xml:space="preserve">252</t>
  </si>
  <si>
    <t xml:space="preserve">921 21022-0561</t>
  </si>
  <si>
    <t xml:space="preserve">uzemňovacia prepojka 6mm2</t>
  </si>
  <si>
    <t xml:space="preserve">1804360746</t>
  </si>
  <si>
    <t xml:space="preserve">253</t>
  </si>
  <si>
    <t xml:space="preserve">921 21081-0005</t>
  </si>
  <si>
    <t xml:space="preserve">CYKY-CYKYm 3Cx1.5 mm2 750V (VU)</t>
  </si>
  <si>
    <t xml:space="preserve">1516032117</t>
  </si>
  <si>
    <t xml:space="preserve">254</t>
  </si>
  <si>
    <t xml:space="preserve">1158516730</t>
  </si>
  <si>
    <t xml:space="preserve">255</t>
  </si>
  <si>
    <t xml:space="preserve">921 21081-0006</t>
  </si>
  <si>
    <t xml:space="preserve">CYKY-CYKYm 3Cx2.5 mm2 750V (VU)</t>
  </si>
  <si>
    <t xml:space="preserve">-1923809315</t>
  </si>
  <si>
    <t xml:space="preserve">921 21081-0015</t>
  </si>
  <si>
    <t xml:space="preserve">CYKY-CYKYm 5Cx1.5 mm2 750V (VU)</t>
  </si>
  <si>
    <t xml:space="preserve">-1347930904</t>
  </si>
  <si>
    <t xml:space="preserve">257</t>
  </si>
  <si>
    <t xml:space="preserve">921 21081-0017</t>
  </si>
  <si>
    <t xml:space="preserve">CYKY-CYKYm 5Cx4 mm2 750V (VU)</t>
  </si>
  <si>
    <t xml:space="preserve">-1371132319</t>
  </si>
  <si>
    <t xml:space="preserve">258</t>
  </si>
  <si>
    <t xml:space="preserve">921 21081-0018</t>
  </si>
  <si>
    <t xml:space="preserve">CYKY-CYKYm 7x1.5 mm2 750V (VU)</t>
  </si>
  <si>
    <t xml:space="preserve">-563774003</t>
  </si>
  <si>
    <t xml:space="preserve">259</t>
  </si>
  <si>
    <t xml:space="preserve">921 21501-2210</t>
  </si>
  <si>
    <t xml:space="preserve">lišta vkladacia 20mm</t>
  </si>
  <si>
    <t xml:space="preserve">-1357635050</t>
  </si>
  <si>
    <t xml:space="preserve">921 21501-2220</t>
  </si>
  <si>
    <t xml:space="preserve">lišta vkladacia 40mm</t>
  </si>
  <si>
    <t xml:space="preserve">-316905392</t>
  </si>
  <si>
    <t xml:space="preserve">261</t>
  </si>
  <si>
    <t xml:space="preserve">1084063934</t>
  </si>
  <si>
    <t xml:space="preserve">262</t>
  </si>
  <si>
    <t xml:space="preserve">921 21520-2131</t>
  </si>
  <si>
    <t xml:space="preserve">svietidlo žiarivk.priem.záves.na lanku, stmievateľné, 1-10V</t>
  </si>
  <si>
    <t xml:space="preserve">-837866284</t>
  </si>
  <si>
    <t xml:space="preserve">263</t>
  </si>
  <si>
    <t xml:space="preserve">921 32041-00011</t>
  </si>
  <si>
    <t xml:space="preserve">Celk.prehl.el.zariad.a vyhot.rev.sp.do 2.tis.€ mont</t>
  </si>
  <si>
    <t xml:space="preserve">objem</t>
  </si>
  <si>
    <t xml:space="preserve">1858472086</t>
  </si>
  <si>
    <t xml:space="preserve">264</t>
  </si>
  <si>
    <t xml:space="preserve">921 32041-0005</t>
  </si>
  <si>
    <t xml:space="preserve">Kontrola rozvádzača nn 1 pole do hmotnosti 200 kg</t>
  </si>
  <si>
    <t xml:space="preserve">186518400</t>
  </si>
  <si>
    <t xml:space="preserve">265</t>
  </si>
  <si>
    <t xml:space="preserve">921 32041-0010</t>
  </si>
  <si>
    <t xml:space="preserve">Izolačná skúška silových káblov nn do 4x25mm2</t>
  </si>
  <si>
    <t xml:space="preserve">kabel</t>
  </si>
  <si>
    <t xml:space="preserve">-2062155941</t>
  </si>
  <si>
    <t xml:space="preserve">266</t>
  </si>
  <si>
    <t xml:space="preserve">921 32041-0016</t>
  </si>
  <si>
    <t xml:space="preserve">Meranie odporu nulových slučiek 1-fáz.vedenia 230 V</t>
  </si>
  <si>
    <t xml:space="preserve">okruh</t>
  </si>
  <si>
    <t xml:space="preserve">1762265667</t>
  </si>
  <si>
    <t xml:space="preserve">267</t>
  </si>
  <si>
    <t xml:space="preserve">921 32041-0017</t>
  </si>
  <si>
    <t xml:space="preserve">Meranie odporu nulových slučiek 3-fáz.veden 3x380</t>
  </si>
  <si>
    <t xml:space="preserve">-225506645</t>
  </si>
  <si>
    <t xml:space="preserve">268</t>
  </si>
  <si>
    <t xml:space="preserve">921 32041-0019</t>
  </si>
  <si>
    <t xml:space="preserve">Mer.zemn.odporu pre zem.sieť do 100m pásky</t>
  </si>
  <si>
    <t xml:space="preserve">měření</t>
  </si>
  <si>
    <t xml:space="preserve">1901560089</t>
  </si>
  <si>
    <t xml:space="preserve">269</t>
  </si>
  <si>
    <t xml:space="preserve">921 32041-0026</t>
  </si>
  <si>
    <t xml:space="preserve">Kontr.motoru 3f alebo jednosmerného</t>
  </si>
  <si>
    <t xml:space="preserve">-1231086057</t>
  </si>
  <si>
    <t xml:space="preserve">270</t>
  </si>
  <si>
    <t xml:space="preserve">921 46020-0154</t>
  </si>
  <si>
    <t xml:space="preserve">kábel.ryha 35cm šír. 70cm hl. zem.tr.4</t>
  </si>
  <si>
    <t xml:space="preserve">1226150416</t>
  </si>
  <si>
    <t xml:space="preserve">271</t>
  </si>
  <si>
    <t xml:space="preserve">921 46042-0001</t>
  </si>
  <si>
    <t xml:space="preserve">kábl.lôžko z pres.zem.v ryhe 65cm hr.5cm</t>
  </si>
  <si>
    <t xml:space="preserve">-974092181</t>
  </si>
  <si>
    <t xml:space="preserve">272</t>
  </si>
  <si>
    <t xml:space="preserve">921 46056-0154</t>
  </si>
  <si>
    <t xml:space="preserve">ruč.zah.káb.ryhy 35cm šír.70cm hl.zem.tr.4</t>
  </si>
  <si>
    <t xml:space="preserve">-1659175319</t>
  </si>
  <si>
    <t xml:space="preserve">273</t>
  </si>
  <si>
    <t xml:space="preserve">921 97103-3231</t>
  </si>
  <si>
    <t xml:space="preserve">vybúr.otv.tehl.malt.váp.do 0.0225m2 hr.do 150mm</t>
  </si>
  <si>
    <t xml:space="preserve">-2006594143</t>
  </si>
  <si>
    <t xml:space="preserve">274</t>
  </si>
  <si>
    <t xml:space="preserve">921 97103-3251</t>
  </si>
  <si>
    <t xml:space="preserve">vybúr.otv.tehl.malt.váp.do 0,0225m2 hr.do 450mm</t>
  </si>
  <si>
    <t xml:space="preserve">-2077929954</t>
  </si>
  <si>
    <t xml:space="preserve">278</t>
  </si>
  <si>
    <t xml:space="preserve">011 95793-11141</t>
  </si>
  <si>
    <t xml:space="preserve">Mtž.zásobníka krmiva V=18 m3</t>
  </si>
  <si>
    <t xml:space="preserve">kpl</t>
  </si>
  <si>
    <t xml:space="preserve">2141859609</t>
  </si>
  <si>
    <t xml:space="preserve">279</t>
  </si>
  <si>
    <t xml:space="preserve">011 95793-11142</t>
  </si>
  <si>
    <t xml:space="preserve">Mtž.špirálovitého dopravníka</t>
  </si>
  <si>
    <t xml:space="preserve">1427738661</t>
  </si>
  <si>
    <t xml:space="preserve">280</t>
  </si>
  <si>
    <t xml:space="preserve">011 95793-111423</t>
  </si>
  <si>
    <t xml:space="preserve">Mtž..krmidla zásobníkového 12 kg</t>
  </si>
  <si>
    <t xml:space="preserve">-98651652</t>
  </si>
  <si>
    <t xml:space="preserve">281</t>
  </si>
  <si>
    <t xml:space="preserve">011 95793-111424</t>
  </si>
  <si>
    <t xml:space="preserve">Mtž..klobúkovej automatickej napájačky</t>
  </si>
  <si>
    <t xml:space="preserve">657459249</t>
  </si>
  <si>
    <t xml:space="preserve">282</t>
  </si>
  <si>
    <t xml:space="preserve">MAT 484 M060011</t>
  </si>
  <si>
    <t xml:space="preserve">Zásobník krmiva V=18 m3</t>
  </si>
  <si>
    <t xml:space="preserve">1161484768</t>
  </si>
  <si>
    <t xml:space="preserve">283</t>
  </si>
  <si>
    <t xml:space="preserve">MAT 484 M060012</t>
  </si>
  <si>
    <t xml:space="preserve">Dodávka špirálovitého dopravníka 63</t>
  </si>
  <si>
    <t xml:space="preserve">1783263167</t>
  </si>
  <si>
    <t xml:space="preserve">284</t>
  </si>
  <si>
    <t xml:space="preserve">MAT 484 M060013</t>
  </si>
  <si>
    <t xml:space="preserve">Dodávka krmidla zásobníkového 12 kg</t>
  </si>
  <si>
    <t xml:space="preserve">-1242343847</t>
  </si>
  <si>
    <t xml:space="preserve">285</t>
  </si>
  <si>
    <t xml:space="preserve">MAT 484 M060014</t>
  </si>
  <si>
    <t xml:space="preserve">Dod.automat.klobúkovej napájačky</t>
  </si>
  <si>
    <t xml:space="preserve">-527067811</t>
  </si>
  <si>
    <t xml:space="preserve">275</t>
  </si>
  <si>
    <t xml:space="preserve">NAD R691--1</t>
  </si>
  <si>
    <t xml:space="preserve">Montáž vzduchotechniky</t>
  </si>
  <si>
    <t xml:space="preserve">-833326235</t>
  </si>
  <si>
    <t xml:space="preserve">276</t>
  </si>
  <si>
    <t xml:space="preserve">NAD R691--2</t>
  </si>
  <si>
    <t xml:space="preserve">Dodávka vzduchotechniky</t>
  </si>
  <si>
    <t xml:space="preserve">1595132271</t>
  </si>
  <si>
    <t xml:space="preserve">277</t>
  </si>
  <si>
    <t xml:space="preserve">NAD R691--3</t>
  </si>
  <si>
    <t xml:space="preserve">RM1-ovládací panel s istením</t>
  </si>
  <si>
    <t xml:space="preserve">-1881418426</t>
  </si>
  <si>
    <t xml:space="preserve">VP - Práce naviac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Obrázo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000</xdr:colOff>
      <xdr:row>0</xdr:row>
      <xdr:rowOff>276120</xdr:rowOff>
    </xdr:to>
    <xdr:pic>
      <xdr:nvPicPr>
        <xdr:cNvPr id="1" name="Obrázo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5"/>
    <col collapsed="false" customWidth="true" hidden="false" outlineLevel="0" max="37" min="35" style="1" width="2.13"/>
    <col collapsed="false" customWidth="true" hidden="false" outlineLevel="0" max="38" min="38" style="1" width="7.13"/>
    <col collapsed="false" customWidth="true" hidden="false" outlineLevel="0" max="39" min="39" style="1" width="2.85"/>
    <col collapsed="false" customWidth="true" hidden="false" outlineLevel="0" max="40" min="40" style="1" width="11.42"/>
    <col collapsed="false" customWidth="true" hidden="false" outlineLevel="0" max="41" min="41" style="1" width="6.42"/>
    <col collapsed="false" customWidth="true" hidden="false" outlineLevel="0" max="42" min="42" style="1" width="3.56"/>
    <col collapsed="false" customWidth="true" hidden="false" outlineLevel="0" max="43" min="43" style="1" width="1.42"/>
    <col collapsed="false" customWidth="true" hidden="false" outlineLevel="0" max="44" min="44" style="1" width="11.71"/>
    <col collapsed="false" customWidth="true" hidden="true" outlineLevel="0" max="46" min="45" style="1" width="22.13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true" outlineLevel="0" max="89" min="71" style="1" width="9.13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E4" s="19" t="s">
        <v>12</v>
      </c>
      <c r="BS4" s="11" t="s">
        <v>8</v>
      </c>
    </row>
    <row r="5" customFormat="false" ht="14.4" hidden="false" customHeight="true" outlineLevel="0" collapsed="false">
      <c r="B5" s="15"/>
      <c r="C5" s="20"/>
      <c r="D5" s="21" t="s">
        <v>13</v>
      </c>
      <c r="E5" s="20"/>
      <c r="F5" s="20"/>
      <c r="G5" s="20"/>
      <c r="H5" s="20"/>
      <c r="I5" s="20"/>
      <c r="J5" s="20"/>
      <c r="K5" s="22" t="s">
        <v>14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5</v>
      </c>
      <c r="BS5" s="11" t="s">
        <v>8</v>
      </c>
    </row>
    <row r="6" customFormat="false" ht="36.9" hidden="false" customHeight="true" outlineLevel="0" collapsed="false">
      <c r="B6" s="15"/>
      <c r="C6" s="20"/>
      <c r="D6" s="24" t="s">
        <v>16</v>
      </c>
      <c r="E6" s="20"/>
      <c r="F6" s="20"/>
      <c r="G6" s="20"/>
      <c r="H6" s="20"/>
      <c r="I6" s="20"/>
      <c r="J6" s="20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8</v>
      </c>
    </row>
    <row r="7" customFormat="false" ht="14.4" hidden="false" customHeight="true" outlineLevel="0" collapsed="false">
      <c r="B7" s="15"/>
      <c r="C7" s="20"/>
      <c r="D7" s="26" t="s">
        <v>18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19</v>
      </c>
      <c r="AL7" s="20"/>
      <c r="AM7" s="20"/>
      <c r="AN7" s="22"/>
      <c r="AO7" s="20"/>
      <c r="AP7" s="20"/>
      <c r="AQ7" s="17"/>
      <c r="BE7" s="23"/>
      <c r="BS7" s="11" t="s">
        <v>8</v>
      </c>
    </row>
    <row r="8" customFormat="false" ht="14.4" hidden="false" customHeight="true" outlineLevel="0" collapsed="false">
      <c r="B8" s="15"/>
      <c r="C8" s="20"/>
      <c r="D8" s="26" t="s">
        <v>20</v>
      </c>
      <c r="E8" s="20"/>
      <c r="F8" s="20"/>
      <c r="G8" s="20"/>
      <c r="H8" s="20"/>
      <c r="I8" s="20"/>
      <c r="J8" s="20"/>
      <c r="K8" s="22" t="s">
        <v>21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2</v>
      </c>
      <c r="AL8" s="20"/>
      <c r="AM8" s="20"/>
      <c r="AN8" s="27" t="s">
        <v>23</v>
      </c>
      <c r="AO8" s="20"/>
      <c r="AP8" s="20"/>
      <c r="AQ8" s="17"/>
      <c r="BE8" s="23"/>
      <c r="BS8" s="11" t="s">
        <v>8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8</v>
      </c>
    </row>
    <row r="10" customFormat="false" ht="14.4" hidden="false" customHeight="true" outlineLevel="0" collapsed="false">
      <c r="B10" s="15"/>
      <c r="C10" s="20"/>
      <c r="D10" s="26" t="s">
        <v>24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25</v>
      </c>
      <c r="AL10" s="20"/>
      <c r="AM10" s="20"/>
      <c r="AN10" s="22"/>
      <c r="AO10" s="20"/>
      <c r="AP10" s="20"/>
      <c r="AQ10" s="17"/>
      <c r="BE10" s="23"/>
      <c r="BS10" s="11" t="s">
        <v>8</v>
      </c>
    </row>
    <row r="11" customFormat="false" ht="18.45" hidden="false" customHeight="true" outlineLevel="0" collapsed="false">
      <c r="B11" s="15"/>
      <c r="C11" s="20"/>
      <c r="D11" s="20"/>
      <c r="E11" s="22" t="s">
        <v>2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27</v>
      </c>
      <c r="AL11" s="20"/>
      <c r="AM11" s="20"/>
      <c r="AN11" s="22"/>
      <c r="AO11" s="20"/>
      <c r="AP11" s="20"/>
      <c r="AQ11" s="17"/>
      <c r="BE11" s="23"/>
      <c r="BS11" s="11" t="s">
        <v>8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8</v>
      </c>
    </row>
    <row r="13" customFormat="false" ht="14.4" hidden="false" customHeight="true" outlineLevel="0" collapsed="false">
      <c r="B13" s="15"/>
      <c r="C13" s="20"/>
      <c r="D13" s="26" t="s">
        <v>2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25</v>
      </c>
      <c r="AL13" s="20"/>
      <c r="AM13" s="20"/>
      <c r="AN13" s="28" t="s">
        <v>29</v>
      </c>
      <c r="AO13" s="20"/>
      <c r="AP13" s="20"/>
      <c r="AQ13" s="17"/>
      <c r="BE13" s="23"/>
      <c r="BS13" s="11" t="s">
        <v>8</v>
      </c>
    </row>
    <row r="14" customFormat="false" ht="13.2" hidden="false" customHeight="false" outlineLevel="0" collapsed="false">
      <c r="B14" s="15"/>
      <c r="C14" s="20"/>
      <c r="D14" s="20"/>
      <c r="E14" s="28" t="s">
        <v>2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7</v>
      </c>
      <c r="AL14" s="20"/>
      <c r="AM14" s="20"/>
      <c r="AN14" s="28" t="s">
        <v>29</v>
      </c>
      <c r="AO14" s="20"/>
      <c r="AP14" s="20"/>
      <c r="AQ14" s="17"/>
      <c r="BE14" s="23"/>
      <c r="BS14" s="11" t="s">
        <v>8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" hidden="false" customHeight="true" outlineLevel="0" collapsed="false">
      <c r="B16" s="15"/>
      <c r="C16" s="20"/>
      <c r="D16" s="26" t="s">
        <v>3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25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5" hidden="false" customHeight="true" outlineLevel="0" collapsed="false">
      <c r="B17" s="15"/>
      <c r="C17" s="20"/>
      <c r="D17" s="20"/>
      <c r="E17" s="22" t="s">
        <v>31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27</v>
      </c>
      <c r="AL17" s="20"/>
      <c r="AM17" s="20"/>
      <c r="AN17" s="22"/>
      <c r="AO17" s="20"/>
      <c r="AP17" s="20"/>
      <c r="AQ17" s="17"/>
      <c r="BE17" s="23"/>
      <c r="BS17" s="11" t="s">
        <v>32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33</v>
      </c>
    </row>
    <row r="19" customFormat="false" ht="14.4" hidden="false" customHeight="true" outlineLevel="0" collapsed="false">
      <c r="B19" s="15"/>
      <c r="C19" s="20"/>
      <c r="D19" s="26" t="s">
        <v>3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25</v>
      </c>
      <c r="AL19" s="20"/>
      <c r="AM19" s="20"/>
      <c r="AN19" s="22"/>
      <c r="AO19" s="20"/>
      <c r="AP19" s="20"/>
      <c r="AQ19" s="17"/>
      <c r="BE19" s="23"/>
      <c r="BS19" s="11" t="s">
        <v>33</v>
      </c>
    </row>
    <row r="20" customFormat="false" ht="18.45" hidden="false" customHeight="true" outlineLevel="0" collapsed="false">
      <c r="B20" s="15"/>
      <c r="C20" s="20"/>
      <c r="D20" s="20"/>
      <c r="E20" s="22" t="s">
        <v>35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27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36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0.4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37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38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39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0</v>
      </c>
      <c r="E31" s="42"/>
      <c r="F31" s="43" t="s">
        <v>41</v>
      </c>
      <c r="G31" s="42"/>
      <c r="H31" s="42"/>
      <c r="I31" s="42"/>
      <c r="J31" s="42"/>
      <c r="K31" s="42"/>
      <c r="L31" s="44" t="n">
        <v>0.2</v>
      </c>
      <c r="M31" s="44"/>
      <c r="N31" s="44"/>
      <c r="O31" s="44"/>
      <c r="P31" s="42"/>
      <c r="Q31" s="42"/>
      <c r="R31" s="42"/>
      <c r="S31" s="42"/>
      <c r="T31" s="45" t="s">
        <v>42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43</v>
      </c>
      <c r="G32" s="42"/>
      <c r="H32" s="42"/>
      <c r="I32" s="42"/>
      <c r="J32" s="42"/>
      <c r="K32" s="42"/>
      <c r="L32" s="44" t="n">
        <v>0.2</v>
      </c>
      <c r="M32" s="44"/>
      <c r="N32" s="44"/>
      <c r="O32" s="44"/>
      <c r="P32" s="42"/>
      <c r="Q32" s="42"/>
      <c r="R32" s="42"/>
      <c r="S32" s="42"/>
      <c r="T32" s="45" t="s">
        <v>42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4</v>
      </c>
      <c r="G33" s="42"/>
      <c r="H33" s="42"/>
      <c r="I33" s="42"/>
      <c r="J33" s="42"/>
      <c r="K33" s="42"/>
      <c r="L33" s="44" t="n">
        <v>0.2</v>
      </c>
      <c r="M33" s="44"/>
      <c r="N33" s="44"/>
      <c r="O33" s="44"/>
      <c r="P33" s="42"/>
      <c r="Q33" s="42"/>
      <c r="R33" s="42"/>
      <c r="S33" s="42"/>
      <c r="T33" s="45" t="s">
        <v>42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5</v>
      </c>
      <c r="G34" s="42"/>
      <c r="H34" s="42"/>
      <c r="I34" s="42"/>
      <c r="J34" s="42"/>
      <c r="K34" s="42"/>
      <c r="L34" s="44" t="n">
        <v>0.2</v>
      </c>
      <c r="M34" s="44"/>
      <c r="N34" s="44"/>
      <c r="O34" s="44"/>
      <c r="P34" s="42"/>
      <c r="Q34" s="42"/>
      <c r="R34" s="42"/>
      <c r="S34" s="42"/>
      <c r="T34" s="45" t="s">
        <v>42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46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2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47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48</v>
      </c>
      <c r="U37" s="50"/>
      <c r="V37" s="50"/>
      <c r="W37" s="50"/>
      <c r="X37" s="52" t="s">
        <v>49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4.4" hidden="false" customHeight="false" outlineLevel="0" collapsed="false">
      <c r="B49" s="34"/>
      <c r="C49" s="35"/>
      <c r="D49" s="54" t="s">
        <v>50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1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4.4" hidden="false" customHeight="false" outlineLevel="0" collapsed="false">
      <c r="B58" s="34"/>
      <c r="C58" s="35"/>
      <c r="D58" s="59" t="s">
        <v>5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3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2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3</v>
      </c>
      <c r="AN58" s="60"/>
      <c r="AO58" s="62"/>
      <c r="AP58" s="35"/>
      <c r="AQ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4.4" hidden="false" customHeight="false" outlineLevel="0" collapsed="false">
      <c r="B60" s="34"/>
      <c r="C60" s="35"/>
      <c r="D60" s="54" t="s">
        <v>5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5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4.4" hidden="false" customHeight="false" outlineLevel="0" collapsed="false">
      <c r="B69" s="34"/>
      <c r="C69" s="35"/>
      <c r="D69" s="59" t="s">
        <v>5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3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2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3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3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4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6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Morky Petránek s.r.o. , Čremošné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3.2" hidden="false" customHeight="false" outlineLevel="0" collapsed="false">
      <c r="B80" s="34"/>
      <c r="C80" s="26" t="s">
        <v>20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remošné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2</v>
      </c>
      <c r="AJ80" s="35"/>
      <c r="AK80" s="35"/>
      <c r="AL80" s="35"/>
      <c r="AM80" s="80" t="str">
        <f aca="false">IF(AN8="","",AN8)</f>
        <v>27. 7. 2013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3.2" hidden="false" customHeight="false" outlineLevel="0" collapsed="false">
      <c r="B82" s="34"/>
      <c r="C82" s="26" t="s">
        <v>24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Morky s.r.o. Petránek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0</v>
      </c>
      <c r="AJ82" s="35"/>
      <c r="AK82" s="35"/>
      <c r="AL82" s="35"/>
      <c r="AM82" s="81" t="str">
        <f aca="false">IF(E17="","",E17)</f>
        <v>Creat architects</v>
      </c>
      <c r="AN82" s="81"/>
      <c r="AO82" s="81"/>
      <c r="AP82" s="81"/>
      <c r="AQ82" s="36"/>
      <c r="AS82" s="82" t="s">
        <v>57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3.2" hidden="false" customHeight="false" outlineLevel="0" collapsed="false">
      <c r="B83" s="34"/>
      <c r="C83" s="26" t="s">
        <v>28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4</v>
      </c>
      <c r="AJ83" s="35"/>
      <c r="AK83" s="35"/>
      <c r="AL83" s="35"/>
      <c r="AM83" s="81" t="str">
        <f aca="false">IF(E20="","",E20)</f>
        <v>Ing. Peter Škorup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8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58</v>
      </c>
      <c r="D85" s="84"/>
      <c r="E85" s="84"/>
      <c r="F85" s="84"/>
      <c r="G85" s="84"/>
      <c r="H85" s="50"/>
      <c r="I85" s="85" t="s">
        <v>59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0</v>
      </c>
      <c r="AH85" s="85"/>
      <c r="AI85" s="85"/>
      <c r="AJ85" s="85"/>
      <c r="AK85" s="85"/>
      <c r="AL85" s="85"/>
      <c r="AM85" s="85"/>
      <c r="AN85" s="86" t="s">
        <v>61</v>
      </c>
      <c r="AO85" s="86"/>
      <c r="AP85" s="86"/>
      <c r="AQ85" s="36"/>
      <c r="AS85" s="87" t="s">
        <v>62</v>
      </c>
      <c r="AT85" s="88" t="s">
        <v>63</v>
      </c>
      <c r="AU85" s="88" t="s">
        <v>64</v>
      </c>
      <c r="AV85" s="88" t="s">
        <v>65</v>
      </c>
      <c r="AW85" s="88" t="s">
        <v>66</v>
      </c>
      <c r="AX85" s="88" t="s">
        <v>67</v>
      </c>
      <c r="AY85" s="88" t="s">
        <v>68</v>
      </c>
      <c r="AZ85" s="88" t="s">
        <v>69</v>
      </c>
      <c r="BA85" s="88" t="s">
        <v>70</v>
      </c>
      <c r="BB85" s="88" t="s">
        <v>71</v>
      </c>
      <c r="BC85" s="88" t="s">
        <v>72</v>
      </c>
      <c r="BD85" s="89" t="s">
        <v>73</v>
      </c>
    </row>
    <row r="86" s="33" customFormat="true" ht="10.8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1" t="s">
        <v>74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5</v>
      </c>
      <c r="BT87" s="99" t="s">
        <v>76</v>
      </c>
      <c r="BU87" s="100" t="s">
        <v>77</v>
      </c>
      <c r="BV87" s="99" t="s">
        <v>78</v>
      </c>
      <c r="BW87" s="99" t="s">
        <v>79</v>
      </c>
      <c r="BX87" s="99" t="s">
        <v>80</v>
      </c>
    </row>
    <row r="88" s="108" customFormat="true" ht="27.3" hidden="false" customHeight="true" outlineLevel="0" collapsed="false">
      <c r="A88" s="101" t="s">
        <v>81</v>
      </c>
      <c r="B88" s="102"/>
      <c r="C88" s="103"/>
      <c r="D88" s="104" t="s">
        <v>82</v>
      </c>
      <c r="E88" s="104"/>
      <c r="F88" s="104"/>
      <c r="G88" s="104"/>
      <c r="H88" s="104"/>
      <c r="I88" s="105"/>
      <c r="J88" s="104" t="s">
        <v>83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401 - SO-03 Chovná hala I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401 - SO-03 Chovná hala I.'!M28</f>
        <v>0</v>
      </c>
      <c r="AT88" s="110" t="n">
        <f aca="false">ROUND(SUM(AV88:AW88),2)</f>
        <v>0</v>
      </c>
      <c r="AU88" s="111" t="n">
        <f aca="false">'401 - SO-03 Chovná hala I.'!W146</f>
        <v>0</v>
      </c>
      <c r="AV88" s="110" t="n">
        <f aca="false">'401 - SO-03 Chovná hala I.'!M32</f>
        <v>0</v>
      </c>
      <c r="AW88" s="110" t="n">
        <f aca="false">'401 - SO-03 Chovná hala I.'!M33</f>
        <v>0</v>
      </c>
      <c r="AX88" s="110" t="n">
        <f aca="false">'401 - SO-03 Chovná hala I.'!M34</f>
        <v>0</v>
      </c>
      <c r="AY88" s="110" t="n">
        <f aca="false">'401 - SO-03 Chovná hala I.'!M35</f>
        <v>0</v>
      </c>
      <c r="AZ88" s="110" t="n">
        <f aca="false">'401 - SO-03 Chovná hala I.'!H32</f>
        <v>0</v>
      </c>
      <c r="BA88" s="110" t="n">
        <f aca="false">'401 - SO-03 Chovná hala I.'!H33</f>
        <v>0</v>
      </c>
      <c r="BB88" s="110" t="n">
        <f aca="false">'401 - SO-03 Chovná hala I.'!H34</f>
        <v>0</v>
      </c>
      <c r="BC88" s="110" t="n">
        <f aca="false">'401 - SO-03 Chovná hala I.'!H35</f>
        <v>0</v>
      </c>
      <c r="BD88" s="112" t="n">
        <f aca="false">'401 - SO-03 Chovná hala I.'!H36</f>
        <v>0</v>
      </c>
      <c r="BT88" s="113" t="s">
        <v>84</v>
      </c>
      <c r="BV88" s="113" t="s">
        <v>78</v>
      </c>
      <c r="BW88" s="113" t="s">
        <v>85</v>
      </c>
      <c r="BX88" s="113" t="s">
        <v>79</v>
      </c>
    </row>
    <row r="89" customFormat="false" ht="12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0</v>
      </c>
      <c r="AV90" s="89" t="s">
        <v>63</v>
      </c>
    </row>
    <row r="91" s="33" customFormat="true" ht="19.95" hidden="false" customHeight="true" outlineLevel="0" collapsed="false">
      <c r="B91" s="34"/>
      <c r="C91" s="35"/>
      <c r="D91" s="114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0</v>
      </c>
      <c r="AU91" s="118" t="s">
        <v>41</v>
      </c>
      <c r="AV91" s="119" t="n">
        <f aca="false">ROUND(IF(AU91="základná",AG91*L31,IF(AU91="znížená",AG91*L32,0)),2)</f>
        <v>0</v>
      </c>
      <c r="BV91" s="11" t="s">
        <v>91</v>
      </c>
      <c r="BY91" s="120" t="n">
        <f aca="false">IF(AU91="základná",AV91,0)</f>
        <v>0</v>
      </c>
      <c r="BZ91" s="120" t="n">
        <f aca="false">IF(AU91="z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á",AG91,0)</f>
        <v>0</v>
      </c>
      <c r="CE91" s="120" t="n">
        <f aca="false">IF(AU91="znížená",AG91,0)</f>
        <v>0</v>
      </c>
      <c r="CF91" s="120" t="n">
        <f aca="false">IF(AU91="zákl. prenesená",AG91,0)</f>
        <v>0</v>
      </c>
      <c r="CG91" s="120" t="n">
        <f aca="false">IF(AU91="zníž. prenesená",AG91,0)</f>
        <v>0</v>
      </c>
      <c r="CH91" s="120" t="n">
        <f aca="false">IF(AU91="nulová",AG91,0)</f>
        <v>0</v>
      </c>
      <c r="CI91" s="11" t="n">
        <f aca="false">IF(AU91="základná",1,IF(AU91="znížená",2,IF(AU91="zákl. prenesená",4,IF(AU91="zníž. prenesená",5,3))))</f>
        <v>1</v>
      </c>
      <c r="CJ91" s="11" t="n">
        <f aca="false">IF(AT91="stavebná časť",1,IF(8891="investičná časť",2,3))</f>
        <v>1</v>
      </c>
      <c r="CK91" s="11" t="str">
        <f aca="false">IF(D91="Vyplň vlastné","","x")</f>
        <v>x</v>
      </c>
    </row>
    <row r="92" s="33" customFormat="true" ht="19.95" hidden="false" customHeight="true" outlineLevel="0" collapsed="false">
      <c r="B92" s="34"/>
      <c r="C92" s="35"/>
      <c r="D92" s="121" t="s">
        <v>92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0</v>
      </c>
      <c r="AU92" s="123" t="s">
        <v>41</v>
      </c>
      <c r="AV92" s="124" t="n">
        <f aca="false">ROUND(IF(AU92="nulová",0,IF(OR(AU92="základná",AU92="zákl. prenesená"),AG92*L31,AG92*L32)),2)</f>
        <v>0</v>
      </c>
      <c r="BV92" s="11" t="s">
        <v>93</v>
      </c>
      <c r="BY92" s="120" t="n">
        <f aca="false">IF(AU92="základná",AV92,0)</f>
        <v>0</v>
      </c>
      <c r="BZ92" s="120" t="n">
        <f aca="false">IF(AU92="znížená",AV92,0)</f>
        <v>0</v>
      </c>
      <c r="CA92" s="120" t="n">
        <f aca="false">IF(AU92="zákl. prenesená",AV92,0)</f>
        <v>0</v>
      </c>
      <c r="CB92" s="120" t="n">
        <f aca="false">IF(AU92="zníž. prenesená",AV92,0)</f>
        <v>0</v>
      </c>
      <c r="CC92" s="120" t="n">
        <f aca="false">IF(AU92="nulová",AV92,0)</f>
        <v>0</v>
      </c>
      <c r="CD92" s="120" t="n">
        <f aca="false">IF(AU92="základná",AG92,0)</f>
        <v>0</v>
      </c>
      <c r="CE92" s="120" t="n">
        <f aca="false">IF(AU92="znížená",AG92,0)</f>
        <v>0</v>
      </c>
      <c r="CF92" s="120" t="n">
        <f aca="false">IF(AU92="zákl. prenesená",AG92,0)</f>
        <v>0</v>
      </c>
      <c r="CG92" s="120" t="n">
        <f aca="false">IF(AU92="zníž. prenesená",AG92,0)</f>
        <v>0</v>
      </c>
      <c r="CH92" s="120" t="n">
        <f aca="false">IF(AU92="nulová",AG92,0)</f>
        <v>0</v>
      </c>
      <c r="CI92" s="11" t="n">
        <f aca="false">IF(AU92="základná",1,IF(AU92="znížená",2,IF(AU92="zákl. prenesená",4,IF(AU92="zníž. prenesená",5,3))))</f>
        <v>1</v>
      </c>
      <c r="CJ92" s="11" t="n">
        <f aca="false">IF(AT92="stavebná časť",1,IF(8892="investičná časť",2,3))</f>
        <v>1</v>
      </c>
      <c r="CK92" s="11" t="str">
        <f aca="false">IF(D92="Vyplň vlastné","","x")</f>
        <v/>
      </c>
    </row>
    <row r="93" s="33" customFormat="true" ht="19.95" hidden="false" customHeight="true" outlineLevel="0" collapsed="false">
      <c r="B93" s="34"/>
      <c r="C93" s="35"/>
      <c r="D93" s="121" t="s">
        <v>92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0</v>
      </c>
      <c r="AU93" s="123" t="s">
        <v>41</v>
      </c>
      <c r="AV93" s="124" t="n">
        <f aca="false">ROUND(IF(AU93="nulová",0,IF(OR(AU93="základná",AU93="zákl. prenesená"),AG93*L31,AG93*L32)),2)</f>
        <v>0</v>
      </c>
      <c r="BV93" s="11" t="s">
        <v>93</v>
      </c>
      <c r="BY93" s="120" t="n">
        <f aca="false">IF(AU93="základná",AV93,0)</f>
        <v>0</v>
      </c>
      <c r="BZ93" s="120" t="n">
        <f aca="false">IF(AU93="znížená",AV93,0)</f>
        <v>0</v>
      </c>
      <c r="CA93" s="120" t="n">
        <f aca="false">IF(AU93="zákl. prenesená",AV93,0)</f>
        <v>0</v>
      </c>
      <c r="CB93" s="120" t="n">
        <f aca="false">IF(AU93="zníž. prenesená",AV93,0)</f>
        <v>0</v>
      </c>
      <c r="CC93" s="120" t="n">
        <f aca="false">IF(AU93="nulová",AV93,0)</f>
        <v>0</v>
      </c>
      <c r="CD93" s="120" t="n">
        <f aca="false">IF(AU93="základná",AG93,0)</f>
        <v>0</v>
      </c>
      <c r="CE93" s="120" t="n">
        <f aca="false">IF(AU93="znížená",AG93,0)</f>
        <v>0</v>
      </c>
      <c r="CF93" s="120" t="n">
        <f aca="false">IF(AU93="zákl. prenesená",AG93,0)</f>
        <v>0</v>
      </c>
      <c r="CG93" s="120" t="n">
        <f aca="false">IF(AU93="zníž. prenesená",AG93,0)</f>
        <v>0</v>
      </c>
      <c r="CH93" s="120" t="n">
        <f aca="false">IF(AU93="nulová",AG93,0)</f>
        <v>0</v>
      </c>
      <c r="CI93" s="11" t="n">
        <f aca="false">IF(AU93="základná",1,IF(AU93="znížená",2,IF(AU93="zákl. prenesená",4,IF(AU93="zníž. prenesená",5,3))))</f>
        <v>1</v>
      </c>
      <c r="CJ93" s="11" t="n">
        <f aca="false">IF(AT93="stavebná časť",1,IF(8893="investičná časť",2,3))</f>
        <v>1</v>
      </c>
      <c r="CK93" s="11" t="str">
        <f aca="false">IF(D93="Vyplň vlastné","","x")</f>
        <v/>
      </c>
    </row>
    <row r="94" s="33" customFormat="true" ht="19.95" hidden="false" customHeight="true" outlineLevel="0" collapsed="false">
      <c r="B94" s="34"/>
      <c r="C94" s="35"/>
      <c r="D94" s="121" t="s">
        <v>92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0</v>
      </c>
      <c r="AU94" s="126" t="s">
        <v>41</v>
      </c>
      <c r="AV94" s="127" t="n">
        <f aca="false">ROUND(IF(AU94="nulová",0,IF(OR(AU94="základná",AU94="zákl. prenesená"),AG94*L31,AG94*L32)),2)</f>
        <v>0</v>
      </c>
      <c r="BV94" s="11" t="s">
        <v>93</v>
      </c>
      <c r="BY94" s="120" t="n">
        <f aca="false">IF(AU94="základná",AV94,0)</f>
        <v>0</v>
      </c>
      <c r="BZ94" s="120" t="n">
        <f aca="false">IF(AU94="znížená",AV94,0)</f>
        <v>0</v>
      </c>
      <c r="CA94" s="120" t="n">
        <f aca="false">IF(AU94="zákl. prenesená",AV94,0)</f>
        <v>0</v>
      </c>
      <c r="CB94" s="120" t="n">
        <f aca="false">IF(AU94="zníž. prenesená",AV94,0)</f>
        <v>0</v>
      </c>
      <c r="CC94" s="120" t="n">
        <f aca="false">IF(AU94="nulová",AV94,0)</f>
        <v>0</v>
      </c>
      <c r="CD94" s="120" t="n">
        <f aca="false">IF(AU94="základná",AG94,0)</f>
        <v>0</v>
      </c>
      <c r="CE94" s="120" t="n">
        <f aca="false">IF(AU94="znížená",AG94,0)</f>
        <v>0</v>
      </c>
      <c r="CF94" s="120" t="n">
        <f aca="false">IF(AU94="zákl. prenesená",AG94,0)</f>
        <v>0</v>
      </c>
      <c r="CG94" s="120" t="n">
        <f aca="false">IF(AU94="zníž. prenesená",AG94,0)</f>
        <v>0</v>
      </c>
      <c r="CH94" s="120" t="n">
        <f aca="false">IF(AU94="nulová",AG94,0)</f>
        <v>0</v>
      </c>
      <c r="CI94" s="11" t="n">
        <f aca="false">IF(AU94="základná",1,IF(AU94="znížená",2,IF(AU94="zákl. prenesená",4,IF(AU94="zníž. prenesená",5,3))))</f>
        <v>1</v>
      </c>
      <c r="CJ94" s="11" t="n">
        <f aca="false">IF(AT94="stavebná časť",1,IF(8894="investičná časť",2,3))</f>
        <v>1</v>
      </c>
      <c r="CK94" s="11" t="str">
        <f aca="false">IF(D94="Vyplň vlastné","","x")</f>
        <v/>
      </c>
    </row>
    <row r="95" s="33" customFormat="true" ht="10.8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é sú hodnoty základná, znížená, nulová." errorStyle="stop" operator="between" showDropDown="false" showErrorMessage="true" showInputMessage="false" sqref="AU91:AU95" type="list">
      <formula1>"základná,znížená,nulová"</formula1>
      <formula2>0</formula2>
    </dataValidation>
    <dataValidation allowBlank="true" error="Povolené sú hodnoty stavebná časť, technologická časť, investičná časť." errorStyle="stop" operator="between" showDropDown="false" showErrorMessage="true" showInputMessage="false" sqref="AT91:AT95" type="list">
      <formula1>"stavebná časť,technologická časť,investičná časť"</formula1>
      <formula2>0</formula2>
    </dataValidation>
  </dataValidations>
  <hyperlinks>
    <hyperlink ref="K1" location="C2" display="1) Súhrnný list stavby"/>
    <hyperlink ref="W1" location="C87" display="2) Rekapitulácia objektov"/>
    <hyperlink ref="A88" location="'401 - SO-03 Chovná hala I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7" min="6" style="1" width="9.56"/>
    <col collapsed="false" customWidth="true" hidden="false" outlineLevel="0" max="8" min="8" style="1" width="10.7"/>
    <col collapsed="false" customWidth="true" hidden="false" outlineLevel="0" max="9" min="9" style="1" width="5.99"/>
    <col collapsed="false" customWidth="true" hidden="false" outlineLevel="0" max="10" min="10" style="1" width="4.42"/>
    <col collapsed="false" customWidth="true" hidden="false" outlineLevel="0" max="11" min="11" style="1" width="9.84"/>
    <col collapsed="false" customWidth="true" hidden="false" outlineLevel="0" max="12" min="12" style="1" width="10.27"/>
    <col collapsed="false" customWidth="true" hidden="false" outlineLevel="0" max="14" min="13" style="1" width="5.13"/>
    <col collapsed="false" customWidth="true" hidden="false" outlineLevel="0" max="15" min="15" style="1" width="1.7"/>
    <col collapsed="false" customWidth="true" hidden="false" outlineLevel="0" max="16" min="16" style="1" width="10.7"/>
    <col collapsed="false" customWidth="true" hidden="false" outlineLevel="0" max="17" min="17" style="1" width="3.56"/>
    <col collapsed="false" customWidth="true" hidden="false" outlineLevel="0" max="18" min="18" style="1" width="1.42"/>
    <col collapsed="false" customWidth="true" hidden="false" outlineLevel="0" max="19" min="19" style="1" width="6.99"/>
    <col collapsed="false" customWidth="true" hidden="true" outlineLevel="0" max="20" min="20" style="1" width="25.42"/>
    <col collapsed="false" customWidth="true" hidden="true" outlineLevel="0" max="21" min="21" style="1" width="13.99"/>
    <col collapsed="false" customWidth="true" hidden="true" outlineLevel="0" max="22" min="22" style="1" width="10.56"/>
    <col collapsed="false" customWidth="true" hidden="true" outlineLevel="0" max="23" min="23" style="1" width="13.99"/>
    <col collapsed="false" customWidth="true" hidden="true" outlineLevel="0" max="24" min="24" style="1" width="10.42"/>
    <col collapsed="false" customWidth="true" hidden="true" outlineLevel="0" max="25" min="25" style="1" width="12.85"/>
    <col collapsed="false" customWidth="true" hidden="true" outlineLevel="0" max="26" min="26" style="1" width="9.42"/>
    <col collapsed="false" customWidth="true" hidden="true" outlineLevel="0" max="27" min="27" style="1" width="12.85"/>
    <col collapsed="false" customWidth="true" hidden="true" outlineLevel="0" max="28" min="28" style="1" width="13.99"/>
    <col collapsed="false" customWidth="true" hidden="false" outlineLevel="0" max="29" min="29" style="1" width="9.42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true" outlineLevel="0" max="64" min="44" style="1" width="9.13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5</v>
      </c>
      <c r="G1" s="5"/>
      <c r="H1" s="131" t="s">
        <v>96</v>
      </c>
      <c r="I1" s="131"/>
      <c r="J1" s="131"/>
      <c r="K1" s="131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6</v>
      </c>
    </row>
    <row r="4" customFormat="false" ht="36.9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6</v>
      </c>
      <c r="E6" s="20"/>
      <c r="F6" s="132" t="str">
        <f aca="false">'Rekapitulácia stavby'!K6</f>
        <v>Morky Petránek s.r.o. , Čremošné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1</v>
      </c>
      <c r="E7" s="35"/>
      <c r="F7" s="25" t="s">
        <v>102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18</v>
      </c>
      <c r="E8" s="35"/>
      <c r="F8" s="22"/>
      <c r="G8" s="35"/>
      <c r="H8" s="35"/>
      <c r="I8" s="35"/>
      <c r="J8" s="35"/>
      <c r="K8" s="35"/>
      <c r="L8" s="35"/>
      <c r="M8" s="26" t="s">
        <v>19</v>
      </c>
      <c r="N8" s="35"/>
      <c r="O8" s="22"/>
      <c r="P8" s="3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0</v>
      </c>
      <c r="E9" s="35"/>
      <c r="F9" s="22" t="s">
        <v>21</v>
      </c>
      <c r="G9" s="35"/>
      <c r="H9" s="35"/>
      <c r="I9" s="35"/>
      <c r="J9" s="35"/>
      <c r="K9" s="35"/>
      <c r="L9" s="35"/>
      <c r="M9" s="26" t="s">
        <v>22</v>
      </c>
      <c r="N9" s="35"/>
      <c r="O9" s="133" t="str">
        <f aca="false">'Rekapitulácia stavby'!AN8</f>
        <v>27. 7. 2013</v>
      </c>
      <c r="P9" s="133"/>
      <c r="Q9" s="35"/>
      <c r="R9" s="36"/>
    </row>
    <row r="10" s="33" customFormat="true" ht="10.8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" hidden="false" customHeight="true" outlineLevel="0" collapsed="false">
      <c r="B11" s="34"/>
      <c r="C11" s="35"/>
      <c r="D11" s="26" t="s">
        <v>24</v>
      </c>
      <c r="E11" s="35"/>
      <c r="F11" s="35"/>
      <c r="G11" s="35"/>
      <c r="H11" s="35"/>
      <c r="I11" s="35"/>
      <c r="J11" s="35"/>
      <c r="K11" s="35"/>
      <c r="L11" s="35"/>
      <c r="M11" s="26" t="s">
        <v>25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26</v>
      </c>
      <c r="F12" s="35"/>
      <c r="G12" s="35"/>
      <c r="H12" s="35"/>
      <c r="I12" s="35"/>
      <c r="J12" s="35"/>
      <c r="K12" s="35"/>
      <c r="L12" s="35"/>
      <c r="M12" s="26" t="s">
        <v>27</v>
      </c>
      <c r="N12" s="35"/>
      <c r="O12" s="22"/>
      <c r="P12" s="22"/>
      <c r="Q12" s="35"/>
      <c r="R12" s="36"/>
    </row>
    <row r="13" s="33" customFormat="true" ht="6.9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" hidden="false" customHeight="true" outlineLevel="0" collapsed="false">
      <c r="B14" s="34"/>
      <c r="C14" s="35"/>
      <c r="D14" s="26" t="s">
        <v>28</v>
      </c>
      <c r="E14" s="35"/>
      <c r="F14" s="35"/>
      <c r="G14" s="35"/>
      <c r="H14" s="35"/>
      <c r="I14" s="35"/>
      <c r="J14" s="35"/>
      <c r="K14" s="35"/>
      <c r="L14" s="35"/>
      <c r="M14" s="26" t="s">
        <v>25</v>
      </c>
      <c r="N14" s="35"/>
      <c r="O14" s="134" t="str">
        <f aca="false">IF('Rekapitulácia stavby'!AN13="","",'Rekapitulácia stavby'!AN13)</f>
        <v>Vyplň údaj</v>
      </c>
      <c r="P14" s="134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4" t="str">
        <f aca="false">IF('Rekapitulácia stavby'!E14="","",'Rekapitulácia stavby'!E14)</f>
        <v>Vyplň údaj</v>
      </c>
      <c r="F15" s="134"/>
      <c r="G15" s="134"/>
      <c r="H15" s="134"/>
      <c r="I15" s="134"/>
      <c r="J15" s="134"/>
      <c r="K15" s="134"/>
      <c r="L15" s="134"/>
      <c r="M15" s="26" t="s">
        <v>27</v>
      </c>
      <c r="N15" s="35"/>
      <c r="O15" s="134" t="str">
        <f aca="false">IF('Rekapitulácia stavby'!AN14="","",'Rekapitulácia stavby'!AN14)</f>
        <v>Vyplň údaj</v>
      </c>
      <c r="P15" s="134"/>
      <c r="Q15" s="35"/>
      <c r="R15" s="36"/>
    </row>
    <row r="16" s="33" customFormat="true" ht="6.9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" hidden="false" customHeight="true" outlineLevel="0" collapsed="false">
      <c r="B17" s="34"/>
      <c r="C17" s="35"/>
      <c r="D17" s="26" t="s">
        <v>30</v>
      </c>
      <c r="E17" s="35"/>
      <c r="F17" s="35"/>
      <c r="G17" s="35"/>
      <c r="H17" s="35"/>
      <c r="I17" s="35"/>
      <c r="J17" s="35"/>
      <c r="K17" s="35"/>
      <c r="L17" s="35"/>
      <c r="M17" s="26" t="s">
        <v>25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1</v>
      </c>
      <c r="F18" s="35"/>
      <c r="G18" s="35"/>
      <c r="H18" s="35"/>
      <c r="I18" s="35"/>
      <c r="J18" s="35"/>
      <c r="K18" s="35"/>
      <c r="L18" s="35"/>
      <c r="M18" s="26" t="s">
        <v>27</v>
      </c>
      <c r="N18" s="35"/>
      <c r="O18" s="22"/>
      <c r="P18" s="22"/>
      <c r="Q18" s="35"/>
      <c r="R18" s="36"/>
    </row>
    <row r="19" s="33" customFormat="true" ht="6.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" hidden="false" customHeight="true" outlineLevel="0" collapsed="false">
      <c r="B20" s="34"/>
      <c r="C20" s="35"/>
      <c r="D20" s="26" t="s">
        <v>34</v>
      </c>
      <c r="E20" s="35"/>
      <c r="F20" s="35"/>
      <c r="G20" s="35"/>
      <c r="H20" s="35"/>
      <c r="I20" s="35"/>
      <c r="J20" s="35"/>
      <c r="K20" s="35"/>
      <c r="L20" s="35"/>
      <c r="M20" s="26" t="s">
        <v>25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35</v>
      </c>
      <c r="F21" s="35"/>
      <c r="G21" s="35"/>
      <c r="H21" s="35"/>
      <c r="I21" s="35"/>
      <c r="J21" s="35"/>
      <c r="K21" s="35"/>
      <c r="L21" s="35"/>
      <c r="M21" s="26" t="s">
        <v>27</v>
      </c>
      <c r="N21" s="35"/>
      <c r="O21" s="22"/>
      <c r="P21" s="22"/>
      <c r="Q21" s="35"/>
      <c r="R21" s="36"/>
    </row>
    <row r="22" s="33" customFormat="true" ht="6.9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" hidden="false" customHeight="true" outlineLevel="0" collapsed="false">
      <c r="B23" s="34"/>
      <c r="C23" s="35"/>
      <c r="D23" s="26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0.4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" hidden="false" customHeight="true" outlineLevel="0" collapsed="false">
      <c r="B27" s="34"/>
      <c r="C27" s="35"/>
      <c r="D27" s="135" t="s">
        <v>103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" hidden="false" customHeight="true" outlineLevel="0" collapsed="false">
      <c r="B28" s="34"/>
      <c r="C28" s="35"/>
      <c r="D28" s="31" t="s">
        <v>8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21</f>
        <v>0</v>
      </c>
      <c r="N28" s="32"/>
      <c r="O28" s="32"/>
      <c r="P28" s="32"/>
      <c r="Q28" s="35"/>
      <c r="R28" s="36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6" t="s">
        <v>39</v>
      </c>
      <c r="E30" s="35"/>
      <c r="F30" s="35"/>
      <c r="G30" s="35"/>
      <c r="H30" s="35"/>
      <c r="I30" s="35"/>
      <c r="J30" s="35"/>
      <c r="K30" s="35"/>
      <c r="L30" s="35"/>
      <c r="M30" s="137" t="n">
        <f aca="false">ROUND(M27+M28,2)</f>
        <v>0</v>
      </c>
      <c r="N30" s="137"/>
      <c r="O30" s="137"/>
      <c r="P30" s="137"/>
      <c r="Q30" s="35"/>
      <c r="R30" s="36"/>
    </row>
    <row r="31" s="33" customFormat="true" ht="6.9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" hidden="false" customHeight="true" outlineLevel="0" collapsed="false">
      <c r="B32" s="34"/>
      <c r="C32" s="35"/>
      <c r="D32" s="43" t="s">
        <v>40</v>
      </c>
      <c r="E32" s="43" t="s">
        <v>41</v>
      </c>
      <c r="F32" s="44" t="n">
        <v>0.2</v>
      </c>
      <c r="G32" s="138" t="s">
        <v>42</v>
      </c>
      <c r="H32" s="139" t="n">
        <f aca="false">ROUND((((SUM(BE121:BE128)+SUM(BE146:BE487))+SUM(BE489:BE493))),2)</f>
        <v>0</v>
      </c>
      <c r="I32" s="139"/>
      <c r="J32" s="139"/>
      <c r="K32" s="35"/>
      <c r="L32" s="35"/>
      <c r="M32" s="139" t="n">
        <f aca="false">ROUND(((ROUND((SUM(BE121:BE128)+SUM(BE146:BE487)),2)*F32)+SUM(BE489:BE493)*F32),2)</f>
        <v>0</v>
      </c>
      <c r="N32" s="139"/>
      <c r="O32" s="139"/>
      <c r="P32" s="139"/>
      <c r="Q32" s="35"/>
      <c r="R32" s="36"/>
    </row>
    <row r="33" s="33" customFormat="true" ht="14.4" hidden="false" customHeight="true" outlineLevel="0" collapsed="false">
      <c r="B33" s="34"/>
      <c r="C33" s="35"/>
      <c r="D33" s="35"/>
      <c r="E33" s="43" t="s">
        <v>43</v>
      </c>
      <c r="F33" s="44" t="n">
        <v>0.2</v>
      </c>
      <c r="G33" s="138" t="s">
        <v>42</v>
      </c>
      <c r="H33" s="139" t="n">
        <f aca="false">ROUND((((SUM(BF121:BF128)+SUM(BF146:BF487))+SUM(BF489:BF493))),2)</f>
        <v>0</v>
      </c>
      <c r="I33" s="139"/>
      <c r="J33" s="139"/>
      <c r="K33" s="35"/>
      <c r="L33" s="35"/>
      <c r="M33" s="139" t="n">
        <f aca="false">ROUND(((ROUND((SUM(BF121:BF128)+SUM(BF146:BF487)),2)*F33)+SUM(BF489:BF493)*F33),2)</f>
        <v>0</v>
      </c>
      <c r="N33" s="139"/>
      <c r="O33" s="139"/>
      <c r="P33" s="139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44</v>
      </c>
      <c r="F34" s="44" t="n">
        <v>0.2</v>
      </c>
      <c r="G34" s="138" t="s">
        <v>42</v>
      </c>
      <c r="H34" s="139" t="n">
        <f aca="false">ROUND((((SUM(BG121:BG128)+SUM(BG146:BG487))+SUM(BG489:BG493))),2)</f>
        <v>0</v>
      </c>
      <c r="I34" s="139"/>
      <c r="J34" s="139"/>
      <c r="K34" s="35"/>
      <c r="L34" s="35"/>
      <c r="M34" s="139" t="n">
        <v>0</v>
      </c>
      <c r="N34" s="139"/>
      <c r="O34" s="139"/>
      <c r="P34" s="139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5</v>
      </c>
      <c r="F35" s="44" t="n">
        <v>0.2</v>
      </c>
      <c r="G35" s="138" t="s">
        <v>42</v>
      </c>
      <c r="H35" s="139" t="n">
        <f aca="false">ROUND((((SUM(BH121:BH128)+SUM(BH146:BH487))+SUM(BH489:BH493))),2)</f>
        <v>0</v>
      </c>
      <c r="I35" s="139"/>
      <c r="J35" s="139"/>
      <c r="K35" s="35"/>
      <c r="L35" s="35"/>
      <c r="M35" s="139" t="n">
        <v>0</v>
      </c>
      <c r="N35" s="139"/>
      <c r="O35" s="139"/>
      <c r="P35" s="139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6</v>
      </c>
      <c r="F36" s="44" t="n">
        <v>0</v>
      </c>
      <c r="G36" s="138" t="s">
        <v>42</v>
      </c>
      <c r="H36" s="139" t="n">
        <f aca="false">ROUND((((SUM(BI121:BI128)+SUM(BI146:BI487))+SUM(BI489:BI493))),2)</f>
        <v>0</v>
      </c>
      <c r="I36" s="139"/>
      <c r="J36" s="139"/>
      <c r="K36" s="35"/>
      <c r="L36" s="35"/>
      <c r="M36" s="139" t="n">
        <v>0</v>
      </c>
      <c r="N36" s="139"/>
      <c r="O36" s="139"/>
      <c r="P36" s="139"/>
      <c r="Q36" s="35"/>
      <c r="R36" s="36"/>
    </row>
    <row r="37" s="33" customFormat="true" ht="6.9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47</v>
      </c>
      <c r="E38" s="50"/>
      <c r="F38" s="50"/>
      <c r="G38" s="140" t="s">
        <v>48</v>
      </c>
      <c r="H38" s="51" t="s">
        <v>49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0</v>
      </c>
      <c r="E50" s="55"/>
      <c r="F50" s="55"/>
      <c r="G50" s="55"/>
      <c r="H50" s="56"/>
      <c r="I50" s="35"/>
      <c r="J50" s="54" t="s">
        <v>51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2</v>
      </c>
      <c r="E59" s="60"/>
      <c r="F59" s="60"/>
      <c r="G59" s="61" t="s">
        <v>53</v>
      </c>
      <c r="H59" s="62"/>
      <c r="I59" s="35"/>
      <c r="J59" s="59" t="s">
        <v>52</v>
      </c>
      <c r="K59" s="60"/>
      <c r="L59" s="60"/>
      <c r="M59" s="60"/>
      <c r="N59" s="61" t="s">
        <v>53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4</v>
      </c>
      <c r="E61" s="55"/>
      <c r="F61" s="55"/>
      <c r="G61" s="55"/>
      <c r="H61" s="56"/>
      <c r="I61" s="35"/>
      <c r="J61" s="54" t="s">
        <v>55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2</v>
      </c>
      <c r="E70" s="60"/>
      <c r="F70" s="60"/>
      <c r="G70" s="61" t="s">
        <v>53</v>
      </c>
      <c r="H70" s="62"/>
      <c r="I70" s="35"/>
      <c r="J70" s="59" t="s">
        <v>52</v>
      </c>
      <c r="K70" s="60"/>
      <c r="L70" s="60"/>
      <c r="M70" s="60"/>
      <c r="N70" s="61" t="s">
        <v>53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6</v>
      </c>
      <c r="D78" s="35"/>
      <c r="E78" s="35"/>
      <c r="F78" s="132" t="str">
        <f aca="false">F6</f>
        <v>Morky Petránek s.r.o. , Čremošné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" hidden="false" customHeight="true" outlineLevel="0" collapsed="false">
      <c r="B79" s="34"/>
      <c r="C79" s="75" t="s">
        <v>101</v>
      </c>
      <c r="D79" s="35"/>
      <c r="E79" s="35"/>
      <c r="F79" s="77" t="str">
        <f aca="false">F7</f>
        <v>401 - SO-03 Chovná hala I.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0</v>
      </c>
      <c r="D81" s="35"/>
      <c r="E81" s="35"/>
      <c r="F81" s="22" t="str">
        <f aca="false">F9</f>
        <v>Čremošné</v>
      </c>
      <c r="G81" s="35"/>
      <c r="H81" s="35"/>
      <c r="I81" s="35"/>
      <c r="J81" s="35"/>
      <c r="K81" s="26" t="s">
        <v>22</v>
      </c>
      <c r="L81" s="35"/>
      <c r="M81" s="80" t="str">
        <f aca="false">IF(O9="","",O9)</f>
        <v>27. 7. 2013</v>
      </c>
      <c r="N81" s="80"/>
      <c r="O81" s="80"/>
      <c r="P81" s="80"/>
      <c r="Q81" s="35"/>
      <c r="R81" s="36"/>
    </row>
    <row r="82" s="33" customFormat="true" ht="6.9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3.2" hidden="false" customHeight="false" outlineLevel="0" collapsed="false">
      <c r="B83" s="34"/>
      <c r="C83" s="26" t="s">
        <v>24</v>
      </c>
      <c r="D83" s="35"/>
      <c r="E83" s="35"/>
      <c r="F83" s="22" t="str">
        <f aca="false">E12</f>
        <v>Morky s.r.o. Petránek</v>
      </c>
      <c r="G83" s="35"/>
      <c r="H83" s="35"/>
      <c r="I83" s="35"/>
      <c r="J83" s="35"/>
      <c r="K83" s="26" t="s">
        <v>30</v>
      </c>
      <c r="L83" s="35"/>
      <c r="M83" s="141" t="str">
        <f aca="false">E18</f>
        <v>Creat architects</v>
      </c>
      <c r="N83" s="141"/>
      <c r="O83" s="141"/>
      <c r="P83" s="141"/>
      <c r="Q83" s="141"/>
      <c r="R83" s="36"/>
    </row>
    <row r="84" s="33" customFormat="true" ht="14.4" hidden="false" customHeight="true" outlineLevel="0" collapsed="false">
      <c r="B84" s="34"/>
      <c r="C84" s="26" t="s">
        <v>28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4</v>
      </c>
      <c r="L84" s="35"/>
      <c r="M84" s="141" t="str">
        <f aca="false">E21</f>
        <v>Ing. Peter Škorupa</v>
      </c>
      <c r="N84" s="141"/>
      <c r="O84" s="141"/>
      <c r="P84" s="141"/>
      <c r="Q84" s="141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05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06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07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46</f>
        <v>0</v>
      </c>
      <c r="O88" s="94"/>
      <c r="P88" s="94"/>
      <c r="Q88" s="94"/>
      <c r="R88" s="36"/>
      <c r="AU88" s="11" t="s">
        <v>108</v>
      </c>
    </row>
    <row r="89" s="143" customFormat="true" ht="24.9" hidden="false" customHeight="true" outlineLevel="0" collapsed="false">
      <c r="B89" s="144"/>
      <c r="C89" s="145"/>
      <c r="D89" s="146" t="s">
        <v>109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47</f>
        <v>0</v>
      </c>
      <c r="O89" s="147"/>
      <c r="P89" s="147"/>
      <c r="Q89" s="147"/>
      <c r="R89" s="148"/>
    </row>
    <row r="90" s="149" customFormat="true" ht="19.95" hidden="false" customHeight="true" outlineLevel="0" collapsed="false">
      <c r="B90" s="150"/>
      <c r="C90" s="151"/>
      <c r="D90" s="114" t="s">
        <v>110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48</f>
        <v>0</v>
      </c>
      <c r="O90" s="116"/>
      <c r="P90" s="116"/>
      <c r="Q90" s="116"/>
      <c r="R90" s="152"/>
    </row>
    <row r="91" s="149" customFormat="true" ht="19.95" hidden="false" customHeight="true" outlineLevel="0" collapsed="false">
      <c r="B91" s="150"/>
      <c r="C91" s="151"/>
      <c r="D91" s="114" t="s">
        <v>111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64</f>
        <v>0</v>
      </c>
      <c r="O91" s="116"/>
      <c r="P91" s="116"/>
      <c r="Q91" s="116"/>
      <c r="R91" s="152"/>
    </row>
    <row r="92" s="149" customFormat="true" ht="19.95" hidden="false" customHeight="true" outlineLevel="0" collapsed="false">
      <c r="B92" s="150"/>
      <c r="C92" s="151"/>
      <c r="D92" s="114" t="s">
        <v>112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79</f>
        <v>0</v>
      </c>
      <c r="O92" s="116"/>
      <c r="P92" s="116"/>
      <c r="Q92" s="116"/>
      <c r="R92" s="152"/>
    </row>
    <row r="93" s="149" customFormat="true" ht="19.95" hidden="false" customHeight="true" outlineLevel="0" collapsed="false">
      <c r="B93" s="150"/>
      <c r="C93" s="151"/>
      <c r="D93" s="114" t="s">
        <v>113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89</f>
        <v>0</v>
      </c>
      <c r="O93" s="116"/>
      <c r="P93" s="116"/>
      <c r="Q93" s="116"/>
      <c r="R93" s="152"/>
    </row>
    <row r="94" s="149" customFormat="true" ht="19.95" hidden="false" customHeight="true" outlineLevel="0" collapsed="false">
      <c r="B94" s="150"/>
      <c r="C94" s="151"/>
      <c r="D94" s="114" t="s">
        <v>114</v>
      </c>
      <c r="E94" s="151"/>
      <c r="F94" s="151"/>
      <c r="G94" s="151"/>
      <c r="H94" s="151"/>
      <c r="I94" s="151"/>
      <c r="J94" s="151"/>
      <c r="K94" s="151"/>
      <c r="L94" s="151"/>
      <c r="M94" s="151"/>
      <c r="N94" s="116" t="n">
        <f aca="false">N196</f>
        <v>0</v>
      </c>
      <c r="O94" s="116"/>
      <c r="P94" s="116"/>
      <c r="Q94" s="116"/>
      <c r="R94" s="152"/>
    </row>
    <row r="95" s="149" customFormat="true" ht="19.95" hidden="false" customHeight="true" outlineLevel="0" collapsed="false">
      <c r="B95" s="150"/>
      <c r="C95" s="151"/>
      <c r="D95" s="114" t="s">
        <v>115</v>
      </c>
      <c r="E95" s="151"/>
      <c r="F95" s="151"/>
      <c r="G95" s="151"/>
      <c r="H95" s="151"/>
      <c r="I95" s="151"/>
      <c r="J95" s="151"/>
      <c r="K95" s="151"/>
      <c r="L95" s="151"/>
      <c r="M95" s="151"/>
      <c r="N95" s="116" t="n">
        <f aca="false">N199</f>
        <v>0</v>
      </c>
      <c r="O95" s="116"/>
      <c r="P95" s="116"/>
      <c r="Q95" s="116"/>
      <c r="R95" s="152"/>
    </row>
    <row r="96" s="149" customFormat="true" ht="19.95" hidden="false" customHeight="true" outlineLevel="0" collapsed="false">
      <c r="B96" s="150"/>
      <c r="C96" s="151"/>
      <c r="D96" s="114" t="s">
        <v>116</v>
      </c>
      <c r="E96" s="151"/>
      <c r="F96" s="151"/>
      <c r="G96" s="151"/>
      <c r="H96" s="151"/>
      <c r="I96" s="151"/>
      <c r="J96" s="151"/>
      <c r="K96" s="151"/>
      <c r="L96" s="151"/>
      <c r="M96" s="151"/>
      <c r="N96" s="116" t="n">
        <f aca="false">N208</f>
        <v>0</v>
      </c>
      <c r="O96" s="116"/>
      <c r="P96" s="116"/>
      <c r="Q96" s="116"/>
      <c r="R96" s="152"/>
    </row>
    <row r="97" s="149" customFormat="true" ht="19.95" hidden="false" customHeight="true" outlineLevel="0" collapsed="false">
      <c r="B97" s="150"/>
      <c r="C97" s="151"/>
      <c r="D97" s="114" t="s">
        <v>117</v>
      </c>
      <c r="E97" s="151"/>
      <c r="F97" s="151"/>
      <c r="G97" s="151"/>
      <c r="H97" s="151"/>
      <c r="I97" s="151"/>
      <c r="J97" s="151"/>
      <c r="K97" s="151"/>
      <c r="L97" s="151"/>
      <c r="M97" s="151"/>
      <c r="N97" s="116" t="n">
        <f aca="false">N212</f>
        <v>0</v>
      </c>
      <c r="O97" s="116"/>
      <c r="P97" s="116"/>
      <c r="Q97" s="116"/>
      <c r="R97" s="152"/>
    </row>
    <row r="98" s="143" customFormat="true" ht="24.9" hidden="false" customHeight="true" outlineLevel="0" collapsed="false">
      <c r="B98" s="144"/>
      <c r="C98" s="145"/>
      <c r="D98" s="146" t="s">
        <v>118</v>
      </c>
      <c r="E98" s="145"/>
      <c r="F98" s="145"/>
      <c r="G98" s="145"/>
      <c r="H98" s="145"/>
      <c r="I98" s="145"/>
      <c r="J98" s="145"/>
      <c r="K98" s="145"/>
      <c r="L98" s="145"/>
      <c r="M98" s="145"/>
      <c r="N98" s="147" t="n">
        <f aca="false">N224</f>
        <v>0</v>
      </c>
      <c r="O98" s="147"/>
      <c r="P98" s="147"/>
      <c r="Q98" s="147"/>
      <c r="R98" s="148"/>
    </row>
    <row r="99" s="149" customFormat="true" ht="19.95" hidden="false" customHeight="true" outlineLevel="0" collapsed="false">
      <c r="B99" s="150"/>
      <c r="C99" s="151"/>
      <c r="D99" s="114" t="s">
        <v>119</v>
      </c>
      <c r="E99" s="151"/>
      <c r="F99" s="151"/>
      <c r="G99" s="151"/>
      <c r="H99" s="151"/>
      <c r="I99" s="151"/>
      <c r="J99" s="151"/>
      <c r="K99" s="151"/>
      <c r="L99" s="151"/>
      <c r="M99" s="151"/>
      <c r="N99" s="116" t="n">
        <f aca="false">N225</f>
        <v>0</v>
      </c>
      <c r="O99" s="116"/>
      <c r="P99" s="116"/>
      <c r="Q99" s="116"/>
      <c r="R99" s="152"/>
    </row>
    <row r="100" s="149" customFormat="true" ht="19.95" hidden="false" customHeight="true" outlineLevel="0" collapsed="false">
      <c r="B100" s="150"/>
      <c r="C100" s="151"/>
      <c r="D100" s="114" t="s">
        <v>120</v>
      </c>
      <c r="E100" s="151"/>
      <c r="F100" s="151"/>
      <c r="G100" s="151"/>
      <c r="H100" s="151"/>
      <c r="I100" s="151"/>
      <c r="J100" s="151"/>
      <c r="K100" s="151"/>
      <c r="L100" s="151"/>
      <c r="M100" s="151"/>
      <c r="N100" s="116" t="n">
        <f aca="false">N231</f>
        <v>0</v>
      </c>
      <c r="O100" s="116"/>
      <c r="P100" s="116"/>
      <c r="Q100" s="116"/>
      <c r="R100" s="152"/>
    </row>
    <row r="101" s="149" customFormat="true" ht="14.85" hidden="false" customHeight="true" outlineLevel="0" collapsed="false">
      <c r="B101" s="150"/>
      <c r="C101" s="151"/>
      <c r="D101" s="114" t="s">
        <v>121</v>
      </c>
      <c r="E101" s="151"/>
      <c r="F101" s="151"/>
      <c r="G101" s="151"/>
      <c r="H101" s="151"/>
      <c r="I101" s="151"/>
      <c r="J101" s="151"/>
      <c r="K101" s="151"/>
      <c r="L101" s="151"/>
      <c r="M101" s="151"/>
      <c r="N101" s="116" t="n">
        <f aca="false">N232</f>
        <v>0</v>
      </c>
      <c r="O101" s="116"/>
      <c r="P101" s="116"/>
      <c r="Q101" s="116"/>
      <c r="R101" s="152"/>
    </row>
    <row r="102" s="149" customFormat="true" ht="14.85" hidden="false" customHeight="true" outlineLevel="0" collapsed="false">
      <c r="B102" s="150"/>
      <c r="C102" s="151"/>
      <c r="D102" s="114" t="s">
        <v>122</v>
      </c>
      <c r="E102" s="151"/>
      <c r="F102" s="151"/>
      <c r="G102" s="151"/>
      <c r="H102" s="151"/>
      <c r="I102" s="151"/>
      <c r="J102" s="151"/>
      <c r="K102" s="151"/>
      <c r="L102" s="151"/>
      <c r="M102" s="151"/>
      <c r="N102" s="116" t="n">
        <f aca="false">N241</f>
        <v>0</v>
      </c>
      <c r="O102" s="116"/>
      <c r="P102" s="116"/>
      <c r="Q102" s="116"/>
      <c r="R102" s="152"/>
    </row>
    <row r="103" s="149" customFormat="true" ht="14.85" hidden="false" customHeight="true" outlineLevel="0" collapsed="false">
      <c r="B103" s="150"/>
      <c r="C103" s="151"/>
      <c r="D103" s="114" t="s">
        <v>123</v>
      </c>
      <c r="E103" s="151"/>
      <c r="F103" s="151"/>
      <c r="G103" s="151"/>
      <c r="H103" s="151"/>
      <c r="I103" s="151"/>
      <c r="J103" s="151"/>
      <c r="K103" s="151"/>
      <c r="L103" s="151"/>
      <c r="M103" s="151"/>
      <c r="N103" s="116" t="n">
        <f aca="false">N258</f>
        <v>0</v>
      </c>
      <c r="O103" s="116"/>
      <c r="P103" s="116"/>
      <c r="Q103" s="116"/>
      <c r="R103" s="152"/>
    </row>
    <row r="104" s="149" customFormat="true" ht="19.95" hidden="false" customHeight="true" outlineLevel="0" collapsed="false">
      <c r="B104" s="150"/>
      <c r="C104" s="151"/>
      <c r="D104" s="114" t="s">
        <v>124</v>
      </c>
      <c r="E104" s="151"/>
      <c r="F104" s="151"/>
      <c r="G104" s="151"/>
      <c r="H104" s="151"/>
      <c r="I104" s="151"/>
      <c r="J104" s="151"/>
      <c r="K104" s="151"/>
      <c r="L104" s="151"/>
      <c r="M104" s="151"/>
      <c r="N104" s="116" t="n">
        <f aca="false">N287</f>
        <v>0</v>
      </c>
      <c r="O104" s="116"/>
      <c r="P104" s="116"/>
      <c r="Q104" s="116"/>
      <c r="R104" s="152"/>
    </row>
    <row r="105" s="149" customFormat="true" ht="14.85" hidden="false" customHeight="true" outlineLevel="0" collapsed="false">
      <c r="B105" s="150"/>
      <c r="C105" s="151"/>
      <c r="D105" s="114" t="s">
        <v>125</v>
      </c>
      <c r="E105" s="151"/>
      <c r="F105" s="151"/>
      <c r="G105" s="151"/>
      <c r="H105" s="151"/>
      <c r="I105" s="151"/>
      <c r="J105" s="151"/>
      <c r="K105" s="151"/>
      <c r="L105" s="151"/>
      <c r="M105" s="151"/>
      <c r="N105" s="116" t="n">
        <f aca="false">N288</f>
        <v>0</v>
      </c>
      <c r="O105" s="116"/>
      <c r="P105" s="116"/>
      <c r="Q105" s="116"/>
      <c r="R105" s="152"/>
    </row>
    <row r="106" s="149" customFormat="true" ht="19.95" hidden="false" customHeight="true" outlineLevel="0" collapsed="false">
      <c r="B106" s="150"/>
      <c r="C106" s="151"/>
      <c r="D106" s="114" t="s">
        <v>126</v>
      </c>
      <c r="E106" s="151"/>
      <c r="F106" s="151"/>
      <c r="G106" s="151"/>
      <c r="H106" s="151"/>
      <c r="I106" s="151"/>
      <c r="J106" s="151"/>
      <c r="K106" s="151"/>
      <c r="L106" s="151"/>
      <c r="M106" s="151"/>
      <c r="N106" s="116" t="n">
        <f aca="false">N303</f>
        <v>0</v>
      </c>
      <c r="O106" s="116"/>
      <c r="P106" s="116"/>
      <c r="Q106" s="116"/>
      <c r="R106" s="152"/>
    </row>
    <row r="107" s="149" customFormat="true" ht="14.85" hidden="false" customHeight="true" outlineLevel="0" collapsed="false">
      <c r="B107" s="150"/>
      <c r="C107" s="151"/>
      <c r="D107" s="114" t="s">
        <v>127</v>
      </c>
      <c r="E107" s="151"/>
      <c r="F107" s="151"/>
      <c r="G107" s="151"/>
      <c r="H107" s="151"/>
      <c r="I107" s="151"/>
      <c r="J107" s="151"/>
      <c r="K107" s="151"/>
      <c r="L107" s="151"/>
      <c r="M107" s="151"/>
      <c r="N107" s="116" t="n">
        <f aca="false">N304</f>
        <v>0</v>
      </c>
      <c r="O107" s="116"/>
      <c r="P107" s="116"/>
      <c r="Q107" s="116"/>
      <c r="R107" s="152"/>
    </row>
    <row r="108" s="149" customFormat="true" ht="14.85" hidden="false" customHeight="true" outlineLevel="0" collapsed="false">
      <c r="B108" s="150"/>
      <c r="C108" s="151"/>
      <c r="D108" s="114" t="s">
        <v>128</v>
      </c>
      <c r="E108" s="151"/>
      <c r="F108" s="151"/>
      <c r="G108" s="151"/>
      <c r="H108" s="151"/>
      <c r="I108" s="151"/>
      <c r="J108" s="151"/>
      <c r="K108" s="151"/>
      <c r="L108" s="151"/>
      <c r="M108" s="151"/>
      <c r="N108" s="116" t="n">
        <f aca="false">N308</f>
        <v>0</v>
      </c>
      <c r="O108" s="116"/>
      <c r="P108" s="116"/>
      <c r="Q108" s="116"/>
      <c r="R108" s="152"/>
    </row>
    <row r="109" s="143" customFormat="true" ht="24.9" hidden="false" customHeight="true" outlineLevel="0" collapsed="false">
      <c r="B109" s="144"/>
      <c r="C109" s="145"/>
      <c r="D109" s="146" t="s">
        <v>129</v>
      </c>
      <c r="E109" s="145"/>
      <c r="F109" s="145"/>
      <c r="G109" s="145"/>
      <c r="H109" s="145"/>
      <c r="I109" s="145"/>
      <c r="J109" s="145"/>
      <c r="K109" s="145"/>
      <c r="L109" s="145"/>
      <c r="M109" s="145"/>
      <c r="N109" s="147" t="n">
        <f aca="false">N317</f>
        <v>0</v>
      </c>
      <c r="O109" s="147"/>
      <c r="P109" s="147"/>
      <c r="Q109" s="147"/>
      <c r="R109" s="148"/>
    </row>
    <row r="110" s="149" customFormat="true" ht="19.95" hidden="false" customHeight="true" outlineLevel="0" collapsed="false">
      <c r="B110" s="150"/>
      <c r="C110" s="151"/>
      <c r="D110" s="114" t="s">
        <v>130</v>
      </c>
      <c r="E110" s="151"/>
      <c r="F110" s="151"/>
      <c r="G110" s="151"/>
      <c r="H110" s="151"/>
      <c r="I110" s="151"/>
      <c r="J110" s="151"/>
      <c r="K110" s="151"/>
      <c r="L110" s="151"/>
      <c r="M110" s="151"/>
      <c r="N110" s="116" t="n">
        <f aca="false">N318</f>
        <v>0</v>
      </c>
      <c r="O110" s="116"/>
      <c r="P110" s="116"/>
      <c r="Q110" s="116"/>
      <c r="R110" s="152"/>
    </row>
    <row r="111" s="149" customFormat="true" ht="19.95" hidden="false" customHeight="true" outlineLevel="0" collapsed="false">
      <c r="B111" s="150"/>
      <c r="C111" s="151"/>
      <c r="D111" s="114" t="s">
        <v>131</v>
      </c>
      <c r="E111" s="151"/>
      <c r="F111" s="151"/>
      <c r="G111" s="151"/>
      <c r="H111" s="151"/>
      <c r="I111" s="151"/>
      <c r="J111" s="151"/>
      <c r="K111" s="151"/>
      <c r="L111" s="151"/>
      <c r="M111" s="151"/>
      <c r="N111" s="116" t="n">
        <f aca="false">N331</f>
        <v>0</v>
      </c>
      <c r="O111" s="116"/>
      <c r="P111" s="116"/>
      <c r="Q111" s="116"/>
      <c r="R111" s="152"/>
    </row>
    <row r="112" s="149" customFormat="true" ht="19.95" hidden="false" customHeight="true" outlineLevel="0" collapsed="false">
      <c r="B112" s="150"/>
      <c r="C112" s="151"/>
      <c r="D112" s="114" t="s">
        <v>132</v>
      </c>
      <c r="E112" s="151"/>
      <c r="F112" s="151"/>
      <c r="G112" s="151"/>
      <c r="H112" s="151"/>
      <c r="I112" s="151"/>
      <c r="J112" s="151"/>
      <c r="K112" s="151"/>
      <c r="L112" s="151"/>
      <c r="M112" s="151"/>
      <c r="N112" s="116" t="n">
        <f aca="false">N341</f>
        <v>0</v>
      </c>
      <c r="O112" s="116"/>
      <c r="P112" s="116"/>
      <c r="Q112" s="116"/>
      <c r="R112" s="152"/>
    </row>
    <row r="113" s="143" customFormat="true" ht="24.9" hidden="false" customHeight="true" outlineLevel="0" collapsed="false">
      <c r="B113" s="144"/>
      <c r="C113" s="145"/>
      <c r="D113" s="146" t="s">
        <v>133</v>
      </c>
      <c r="E113" s="145"/>
      <c r="F113" s="145"/>
      <c r="G113" s="145"/>
      <c r="H113" s="145"/>
      <c r="I113" s="145"/>
      <c r="J113" s="145"/>
      <c r="K113" s="145"/>
      <c r="L113" s="145"/>
      <c r="M113" s="145"/>
      <c r="N113" s="147" t="n">
        <f aca="false">N349</f>
        <v>0</v>
      </c>
      <c r="O113" s="147"/>
      <c r="P113" s="147"/>
      <c r="Q113" s="147"/>
      <c r="R113" s="148"/>
    </row>
    <row r="114" s="143" customFormat="true" ht="24.9" hidden="false" customHeight="true" outlineLevel="0" collapsed="false">
      <c r="B114" s="144"/>
      <c r="C114" s="145"/>
      <c r="D114" s="146" t="s">
        <v>134</v>
      </c>
      <c r="E114" s="145"/>
      <c r="F114" s="145"/>
      <c r="G114" s="145"/>
      <c r="H114" s="145"/>
      <c r="I114" s="145"/>
      <c r="J114" s="145"/>
      <c r="K114" s="145"/>
      <c r="L114" s="145"/>
      <c r="M114" s="145"/>
      <c r="N114" s="147" t="n">
        <f aca="false">N421</f>
        <v>0</v>
      </c>
      <c r="O114" s="147"/>
      <c r="P114" s="147"/>
      <c r="Q114" s="147"/>
      <c r="R114" s="148"/>
    </row>
    <row r="115" s="143" customFormat="true" ht="24.9" hidden="false" customHeight="true" outlineLevel="0" collapsed="false">
      <c r="B115" s="144"/>
      <c r="C115" s="145"/>
      <c r="D115" s="146" t="s">
        <v>135</v>
      </c>
      <c r="E115" s="145"/>
      <c r="F115" s="145"/>
      <c r="G115" s="145"/>
      <c r="H115" s="145"/>
      <c r="I115" s="145"/>
      <c r="J115" s="145"/>
      <c r="K115" s="145"/>
      <c r="L115" s="145"/>
      <c r="M115" s="145"/>
      <c r="N115" s="147" t="n">
        <f aca="false">N461</f>
        <v>0</v>
      </c>
      <c r="O115" s="147"/>
      <c r="P115" s="147"/>
      <c r="Q115" s="147"/>
      <c r="R115" s="148"/>
    </row>
    <row r="116" s="143" customFormat="true" ht="24.9" hidden="false" customHeight="true" outlineLevel="0" collapsed="false">
      <c r="B116" s="144"/>
      <c r="C116" s="145"/>
      <c r="D116" s="146" t="s">
        <v>136</v>
      </c>
      <c r="E116" s="145"/>
      <c r="F116" s="145"/>
      <c r="G116" s="145"/>
      <c r="H116" s="145"/>
      <c r="I116" s="145"/>
      <c r="J116" s="145"/>
      <c r="K116" s="145"/>
      <c r="L116" s="145"/>
      <c r="M116" s="145"/>
      <c r="N116" s="147" t="n">
        <f aca="false">N469</f>
        <v>0</v>
      </c>
      <c r="O116" s="147"/>
      <c r="P116" s="147"/>
      <c r="Q116" s="147"/>
      <c r="R116" s="148"/>
    </row>
    <row r="117" s="143" customFormat="true" ht="24.9" hidden="false" customHeight="true" outlineLevel="0" collapsed="false">
      <c r="B117" s="144"/>
      <c r="C117" s="145"/>
      <c r="D117" s="146" t="s">
        <v>137</v>
      </c>
      <c r="E117" s="145"/>
      <c r="F117" s="145"/>
      <c r="G117" s="145"/>
      <c r="H117" s="145"/>
      <c r="I117" s="145"/>
      <c r="J117" s="145"/>
      <c r="K117" s="145"/>
      <c r="L117" s="145"/>
      <c r="M117" s="145"/>
      <c r="N117" s="147" t="n">
        <f aca="false">N473</f>
        <v>0</v>
      </c>
      <c r="O117" s="147"/>
      <c r="P117" s="147"/>
      <c r="Q117" s="147"/>
      <c r="R117" s="148"/>
    </row>
    <row r="118" s="143" customFormat="true" ht="24.9" hidden="false" customHeight="true" outlineLevel="0" collapsed="false">
      <c r="B118" s="144"/>
      <c r="C118" s="145"/>
      <c r="D118" s="146" t="s">
        <v>138</v>
      </c>
      <c r="E118" s="145"/>
      <c r="F118" s="145"/>
      <c r="G118" s="145"/>
      <c r="H118" s="145"/>
      <c r="I118" s="145"/>
      <c r="J118" s="145"/>
      <c r="K118" s="145"/>
      <c r="L118" s="145"/>
      <c r="M118" s="145"/>
      <c r="N118" s="147" t="n">
        <f aca="false">N476</f>
        <v>0</v>
      </c>
      <c r="O118" s="147"/>
      <c r="P118" s="147"/>
      <c r="Q118" s="147"/>
      <c r="R118" s="148"/>
    </row>
    <row r="119" s="143" customFormat="true" ht="21.75" hidden="false" customHeight="true" outlineLevel="0" collapsed="false">
      <c r="B119" s="144"/>
      <c r="C119" s="145"/>
      <c r="D119" s="146" t="s">
        <v>139</v>
      </c>
      <c r="E119" s="145"/>
      <c r="F119" s="145"/>
      <c r="G119" s="145"/>
      <c r="H119" s="145"/>
      <c r="I119" s="145"/>
      <c r="J119" s="145"/>
      <c r="K119" s="145"/>
      <c r="L119" s="145"/>
      <c r="M119" s="145"/>
      <c r="N119" s="153" t="n">
        <f aca="false">N488</f>
        <v>0</v>
      </c>
      <c r="O119" s="153"/>
      <c r="P119" s="153"/>
      <c r="Q119" s="153"/>
      <c r="R119" s="148"/>
    </row>
    <row r="120" s="33" customFormat="true" ht="21.7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29.25" hidden="false" customHeight="true" outlineLevel="0" collapsed="false">
      <c r="B121" s="34"/>
      <c r="C121" s="91" t="s">
        <v>140</v>
      </c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94" t="n">
        <f aca="false">ROUND(N122+N123+N124+N125+N126+N127,2)</f>
        <v>0</v>
      </c>
      <c r="O121" s="94"/>
      <c r="P121" s="94"/>
      <c r="Q121" s="94"/>
      <c r="R121" s="36"/>
      <c r="T121" s="154"/>
      <c r="U121" s="155" t="s">
        <v>40</v>
      </c>
    </row>
    <row r="122" s="33" customFormat="true" ht="18" hidden="false" customHeight="true" outlineLevel="0" collapsed="false">
      <c r="B122" s="156"/>
      <c r="C122" s="157"/>
      <c r="D122" s="121" t="s">
        <v>141</v>
      </c>
      <c r="E122" s="121"/>
      <c r="F122" s="121"/>
      <c r="G122" s="121"/>
      <c r="H122" s="121"/>
      <c r="I122" s="157"/>
      <c r="J122" s="157"/>
      <c r="K122" s="157"/>
      <c r="L122" s="157"/>
      <c r="M122" s="157"/>
      <c r="N122" s="115" t="n">
        <f aca="false">ROUND(N88*T122,2)</f>
        <v>0</v>
      </c>
      <c r="O122" s="115"/>
      <c r="P122" s="115"/>
      <c r="Q122" s="115"/>
      <c r="R122" s="158"/>
      <c r="S122" s="157"/>
      <c r="T122" s="159"/>
      <c r="U122" s="160" t="s">
        <v>43</v>
      </c>
      <c r="V122" s="161"/>
      <c r="W122" s="161"/>
      <c r="X122" s="161"/>
      <c r="Y122" s="161"/>
      <c r="Z122" s="161"/>
      <c r="AA122" s="161"/>
      <c r="AB122" s="161"/>
      <c r="AC122" s="161"/>
      <c r="AD122" s="161"/>
      <c r="AE122" s="161"/>
      <c r="AF122" s="161"/>
      <c r="AG122" s="161"/>
      <c r="AH122" s="161"/>
      <c r="AI122" s="161"/>
      <c r="AJ122" s="161"/>
      <c r="AK122" s="161"/>
      <c r="AL122" s="161"/>
      <c r="AM122" s="161"/>
      <c r="AN122" s="161"/>
      <c r="AO122" s="161"/>
      <c r="AP122" s="161"/>
      <c r="AQ122" s="161"/>
      <c r="AR122" s="161"/>
      <c r="AS122" s="161"/>
      <c r="AT122" s="161"/>
      <c r="AU122" s="161"/>
      <c r="AV122" s="161"/>
      <c r="AW122" s="161"/>
      <c r="AX122" s="161"/>
      <c r="AY122" s="162" t="s">
        <v>142</v>
      </c>
      <c r="AZ122" s="161"/>
      <c r="BA122" s="161"/>
      <c r="BB122" s="161"/>
      <c r="BC122" s="161"/>
      <c r="BD122" s="161"/>
      <c r="BE122" s="163" t="n">
        <f aca="false">IF(U122="základná",N122,0)</f>
        <v>0</v>
      </c>
      <c r="BF122" s="163" t="n">
        <f aca="false">IF(U122="znížená",N122,0)</f>
        <v>0</v>
      </c>
      <c r="BG122" s="163" t="n">
        <f aca="false">IF(U122="zákl. prenesená",N122,0)</f>
        <v>0</v>
      </c>
      <c r="BH122" s="163" t="n">
        <f aca="false">IF(U122="zníž. prenesená",N122,0)</f>
        <v>0</v>
      </c>
      <c r="BI122" s="163" t="n">
        <f aca="false">IF(U122="nulová",N122,0)</f>
        <v>0</v>
      </c>
      <c r="BJ122" s="162" t="s">
        <v>143</v>
      </c>
      <c r="BK122" s="161"/>
      <c r="BL122" s="161"/>
      <c r="BM122" s="161"/>
    </row>
    <row r="123" s="33" customFormat="true" ht="18" hidden="false" customHeight="true" outlineLevel="0" collapsed="false">
      <c r="B123" s="156"/>
      <c r="C123" s="157"/>
      <c r="D123" s="121" t="s">
        <v>144</v>
      </c>
      <c r="E123" s="121"/>
      <c r="F123" s="121"/>
      <c r="G123" s="121"/>
      <c r="H123" s="121"/>
      <c r="I123" s="157"/>
      <c r="J123" s="157"/>
      <c r="K123" s="157"/>
      <c r="L123" s="157"/>
      <c r="M123" s="157"/>
      <c r="N123" s="115" t="n">
        <f aca="false">ROUND(N88*T123,2)</f>
        <v>0</v>
      </c>
      <c r="O123" s="115"/>
      <c r="P123" s="115"/>
      <c r="Q123" s="115"/>
      <c r="R123" s="158"/>
      <c r="S123" s="157"/>
      <c r="T123" s="159"/>
      <c r="U123" s="160" t="s">
        <v>43</v>
      </c>
      <c r="V123" s="161"/>
      <c r="W123" s="161"/>
      <c r="X123" s="161"/>
      <c r="Y123" s="161"/>
      <c r="Z123" s="161"/>
      <c r="AA123" s="161"/>
      <c r="AB123" s="161"/>
      <c r="AC123" s="161"/>
      <c r="AD123" s="161"/>
      <c r="AE123" s="161"/>
      <c r="AF123" s="161"/>
      <c r="AG123" s="161"/>
      <c r="AH123" s="161"/>
      <c r="AI123" s="161"/>
      <c r="AJ123" s="161"/>
      <c r="AK123" s="161"/>
      <c r="AL123" s="161"/>
      <c r="AM123" s="161"/>
      <c r="AN123" s="161"/>
      <c r="AO123" s="161"/>
      <c r="AP123" s="161"/>
      <c r="AQ123" s="161"/>
      <c r="AR123" s="161"/>
      <c r="AS123" s="161"/>
      <c r="AT123" s="161"/>
      <c r="AU123" s="161"/>
      <c r="AV123" s="161"/>
      <c r="AW123" s="161"/>
      <c r="AX123" s="161"/>
      <c r="AY123" s="162" t="s">
        <v>142</v>
      </c>
      <c r="AZ123" s="161"/>
      <c r="BA123" s="161"/>
      <c r="BB123" s="161"/>
      <c r="BC123" s="161"/>
      <c r="BD123" s="161"/>
      <c r="BE123" s="163" t="n">
        <f aca="false">IF(U123="základná",N123,0)</f>
        <v>0</v>
      </c>
      <c r="BF123" s="163" t="n">
        <f aca="false">IF(U123="znížená",N123,0)</f>
        <v>0</v>
      </c>
      <c r="BG123" s="163" t="n">
        <f aca="false">IF(U123="zákl. prenesená",N123,0)</f>
        <v>0</v>
      </c>
      <c r="BH123" s="163" t="n">
        <f aca="false">IF(U123="zníž. prenesená",N123,0)</f>
        <v>0</v>
      </c>
      <c r="BI123" s="163" t="n">
        <f aca="false">IF(U123="nulová",N123,0)</f>
        <v>0</v>
      </c>
      <c r="BJ123" s="162" t="s">
        <v>143</v>
      </c>
      <c r="BK123" s="161"/>
      <c r="BL123" s="161"/>
      <c r="BM123" s="161"/>
    </row>
    <row r="124" s="33" customFormat="true" ht="18" hidden="false" customHeight="true" outlineLevel="0" collapsed="false">
      <c r="B124" s="156"/>
      <c r="C124" s="157"/>
      <c r="D124" s="121" t="s">
        <v>145</v>
      </c>
      <c r="E124" s="121"/>
      <c r="F124" s="121"/>
      <c r="G124" s="121"/>
      <c r="H124" s="121"/>
      <c r="I124" s="157"/>
      <c r="J124" s="157"/>
      <c r="K124" s="157"/>
      <c r="L124" s="157"/>
      <c r="M124" s="157"/>
      <c r="N124" s="115" t="n">
        <f aca="false">ROUND(N88*T124,2)</f>
        <v>0</v>
      </c>
      <c r="O124" s="115"/>
      <c r="P124" s="115"/>
      <c r="Q124" s="115"/>
      <c r="R124" s="158"/>
      <c r="S124" s="157"/>
      <c r="T124" s="159"/>
      <c r="U124" s="160" t="s">
        <v>43</v>
      </c>
      <c r="V124" s="161"/>
      <c r="W124" s="161"/>
      <c r="X124" s="161"/>
      <c r="Y124" s="161"/>
      <c r="Z124" s="161"/>
      <c r="AA124" s="161"/>
      <c r="AB124" s="161"/>
      <c r="AC124" s="161"/>
      <c r="AD124" s="161"/>
      <c r="AE124" s="161"/>
      <c r="AF124" s="161"/>
      <c r="AG124" s="161"/>
      <c r="AH124" s="161"/>
      <c r="AI124" s="161"/>
      <c r="AJ124" s="161"/>
      <c r="AK124" s="161"/>
      <c r="AL124" s="161"/>
      <c r="AM124" s="161"/>
      <c r="AN124" s="161"/>
      <c r="AO124" s="161"/>
      <c r="AP124" s="161"/>
      <c r="AQ124" s="161"/>
      <c r="AR124" s="161"/>
      <c r="AS124" s="161"/>
      <c r="AT124" s="161"/>
      <c r="AU124" s="161"/>
      <c r="AV124" s="161"/>
      <c r="AW124" s="161"/>
      <c r="AX124" s="161"/>
      <c r="AY124" s="162" t="s">
        <v>142</v>
      </c>
      <c r="AZ124" s="161"/>
      <c r="BA124" s="161"/>
      <c r="BB124" s="161"/>
      <c r="BC124" s="161"/>
      <c r="BD124" s="161"/>
      <c r="BE124" s="163" t="n">
        <f aca="false">IF(U124="základná",N124,0)</f>
        <v>0</v>
      </c>
      <c r="BF124" s="163" t="n">
        <f aca="false">IF(U124="znížená",N124,0)</f>
        <v>0</v>
      </c>
      <c r="BG124" s="163" t="n">
        <f aca="false">IF(U124="zákl. prenesená",N124,0)</f>
        <v>0</v>
      </c>
      <c r="BH124" s="163" t="n">
        <f aca="false">IF(U124="zníž. prenesená",N124,0)</f>
        <v>0</v>
      </c>
      <c r="BI124" s="163" t="n">
        <f aca="false">IF(U124="nulová",N124,0)</f>
        <v>0</v>
      </c>
      <c r="BJ124" s="162" t="s">
        <v>143</v>
      </c>
      <c r="BK124" s="161"/>
      <c r="BL124" s="161"/>
      <c r="BM124" s="161"/>
    </row>
    <row r="125" s="33" customFormat="true" ht="18" hidden="false" customHeight="true" outlineLevel="0" collapsed="false">
      <c r="B125" s="156"/>
      <c r="C125" s="157"/>
      <c r="D125" s="121" t="s">
        <v>146</v>
      </c>
      <c r="E125" s="121"/>
      <c r="F125" s="121"/>
      <c r="G125" s="121"/>
      <c r="H125" s="121"/>
      <c r="I125" s="157"/>
      <c r="J125" s="157"/>
      <c r="K125" s="157"/>
      <c r="L125" s="157"/>
      <c r="M125" s="157"/>
      <c r="N125" s="115" t="n">
        <f aca="false">ROUND(N88*T125,2)</f>
        <v>0</v>
      </c>
      <c r="O125" s="115"/>
      <c r="P125" s="115"/>
      <c r="Q125" s="115"/>
      <c r="R125" s="158"/>
      <c r="S125" s="157"/>
      <c r="T125" s="159"/>
      <c r="U125" s="160" t="s">
        <v>43</v>
      </c>
      <c r="V125" s="161"/>
      <c r="W125" s="161"/>
      <c r="X125" s="161"/>
      <c r="Y125" s="161"/>
      <c r="Z125" s="161"/>
      <c r="AA125" s="161"/>
      <c r="AB125" s="161"/>
      <c r="AC125" s="161"/>
      <c r="AD125" s="161"/>
      <c r="AE125" s="161"/>
      <c r="AF125" s="161"/>
      <c r="AG125" s="161"/>
      <c r="AH125" s="161"/>
      <c r="AI125" s="161"/>
      <c r="AJ125" s="161"/>
      <c r="AK125" s="161"/>
      <c r="AL125" s="161"/>
      <c r="AM125" s="161"/>
      <c r="AN125" s="161"/>
      <c r="AO125" s="161"/>
      <c r="AP125" s="161"/>
      <c r="AQ125" s="161"/>
      <c r="AR125" s="161"/>
      <c r="AS125" s="161"/>
      <c r="AT125" s="161"/>
      <c r="AU125" s="161"/>
      <c r="AV125" s="161"/>
      <c r="AW125" s="161"/>
      <c r="AX125" s="161"/>
      <c r="AY125" s="162" t="s">
        <v>142</v>
      </c>
      <c r="AZ125" s="161"/>
      <c r="BA125" s="161"/>
      <c r="BB125" s="161"/>
      <c r="BC125" s="161"/>
      <c r="BD125" s="161"/>
      <c r="BE125" s="163" t="n">
        <f aca="false">IF(U125="základná",N125,0)</f>
        <v>0</v>
      </c>
      <c r="BF125" s="163" t="n">
        <f aca="false">IF(U125="znížená",N125,0)</f>
        <v>0</v>
      </c>
      <c r="BG125" s="163" t="n">
        <f aca="false">IF(U125="zákl. prenesená",N125,0)</f>
        <v>0</v>
      </c>
      <c r="BH125" s="163" t="n">
        <f aca="false">IF(U125="zníž. prenesená",N125,0)</f>
        <v>0</v>
      </c>
      <c r="BI125" s="163" t="n">
        <f aca="false">IF(U125="nulová",N125,0)</f>
        <v>0</v>
      </c>
      <c r="BJ125" s="162" t="s">
        <v>143</v>
      </c>
      <c r="BK125" s="161"/>
      <c r="BL125" s="161"/>
      <c r="BM125" s="161"/>
    </row>
    <row r="126" s="33" customFormat="true" ht="18" hidden="false" customHeight="true" outlineLevel="0" collapsed="false">
      <c r="B126" s="156"/>
      <c r="C126" s="157"/>
      <c r="D126" s="121" t="s">
        <v>147</v>
      </c>
      <c r="E126" s="121"/>
      <c r="F126" s="121"/>
      <c r="G126" s="121"/>
      <c r="H126" s="121"/>
      <c r="I126" s="157"/>
      <c r="J126" s="157"/>
      <c r="K126" s="157"/>
      <c r="L126" s="157"/>
      <c r="M126" s="157"/>
      <c r="N126" s="115" t="n">
        <f aca="false">ROUND(N88*T126,2)</f>
        <v>0</v>
      </c>
      <c r="O126" s="115"/>
      <c r="P126" s="115"/>
      <c r="Q126" s="115"/>
      <c r="R126" s="158"/>
      <c r="S126" s="157"/>
      <c r="T126" s="159"/>
      <c r="U126" s="160" t="s">
        <v>43</v>
      </c>
      <c r="V126" s="161"/>
      <c r="W126" s="161"/>
      <c r="X126" s="161"/>
      <c r="Y126" s="161"/>
      <c r="Z126" s="161"/>
      <c r="AA126" s="161"/>
      <c r="AB126" s="161"/>
      <c r="AC126" s="161"/>
      <c r="AD126" s="161"/>
      <c r="AE126" s="161"/>
      <c r="AF126" s="161"/>
      <c r="AG126" s="161"/>
      <c r="AH126" s="161"/>
      <c r="AI126" s="161"/>
      <c r="AJ126" s="161"/>
      <c r="AK126" s="161"/>
      <c r="AL126" s="161"/>
      <c r="AM126" s="161"/>
      <c r="AN126" s="161"/>
      <c r="AO126" s="161"/>
      <c r="AP126" s="161"/>
      <c r="AQ126" s="161"/>
      <c r="AR126" s="161"/>
      <c r="AS126" s="161"/>
      <c r="AT126" s="161"/>
      <c r="AU126" s="161"/>
      <c r="AV126" s="161"/>
      <c r="AW126" s="161"/>
      <c r="AX126" s="161"/>
      <c r="AY126" s="162" t="s">
        <v>142</v>
      </c>
      <c r="AZ126" s="161"/>
      <c r="BA126" s="161"/>
      <c r="BB126" s="161"/>
      <c r="BC126" s="161"/>
      <c r="BD126" s="161"/>
      <c r="BE126" s="163" t="n">
        <f aca="false">IF(U126="základná",N126,0)</f>
        <v>0</v>
      </c>
      <c r="BF126" s="163" t="n">
        <f aca="false">IF(U126="znížená",N126,0)</f>
        <v>0</v>
      </c>
      <c r="BG126" s="163" t="n">
        <f aca="false">IF(U126="zákl. prenesená",N126,0)</f>
        <v>0</v>
      </c>
      <c r="BH126" s="163" t="n">
        <f aca="false">IF(U126="zníž. prenesená",N126,0)</f>
        <v>0</v>
      </c>
      <c r="BI126" s="163" t="n">
        <f aca="false">IF(U126="nulová",N126,0)</f>
        <v>0</v>
      </c>
      <c r="BJ126" s="162" t="s">
        <v>143</v>
      </c>
      <c r="BK126" s="161"/>
      <c r="BL126" s="161"/>
      <c r="BM126" s="161"/>
    </row>
    <row r="127" s="33" customFormat="true" ht="18" hidden="false" customHeight="true" outlineLevel="0" collapsed="false">
      <c r="B127" s="156"/>
      <c r="C127" s="157"/>
      <c r="D127" s="164" t="s">
        <v>148</v>
      </c>
      <c r="E127" s="157"/>
      <c r="F127" s="157"/>
      <c r="G127" s="157"/>
      <c r="H127" s="157"/>
      <c r="I127" s="157"/>
      <c r="J127" s="157"/>
      <c r="K127" s="157"/>
      <c r="L127" s="157"/>
      <c r="M127" s="157"/>
      <c r="N127" s="115" t="n">
        <f aca="false">ROUND(N88*T127,2)</f>
        <v>0</v>
      </c>
      <c r="O127" s="115"/>
      <c r="P127" s="115"/>
      <c r="Q127" s="115"/>
      <c r="R127" s="158"/>
      <c r="S127" s="157"/>
      <c r="T127" s="165"/>
      <c r="U127" s="166" t="s">
        <v>43</v>
      </c>
      <c r="V127" s="161"/>
      <c r="W127" s="161"/>
      <c r="X127" s="161"/>
      <c r="Y127" s="161"/>
      <c r="Z127" s="161"/>
      <c r="AA127" s="161"/>
      <c r="AB127" s="161"/>
      <c r="AC127" s="161"/>
      <c r="AD127" s="161"/>
      <c r="AE127" s="161"/>
      <c r="AF127" s="161"/>
      <c r="AG127" s="161"/>
      <c r="AH127" s="161"/>
      <c r="AI127" s="161"/>
      <c r="AJ127" s="161"/>
      <c r="AK127" s="161"/>
      <c r="AL127" s="161"/>
      <c r="AM127" s="161"/>
      <c r="AN127" s="161"/>
      <c r="AO127" s="161"/>
      <c r="AP127" s="161"/>
      <c r="AQ127" s="161"/>
      <c r="AR127" s="161"/>
      <c r="AS127" s="161"/>
      <c r="AT127" s="161"/>
      <c r="AU127" s="161"/>
      <c r="AV127" s="161"/>
      <c r="AW127" s="161"/>
      <c r="AX127" s="161"/>
      <c r="AY127" s="162" t="s">
        <v>149</v>
      </c>
      <c r="AZ127" s="161"/>
      <c r="BA127" s="161"/>
      <c r="BB127" s="161"/>
      <c r="BC127" s="161"/>
      <c r="BD127" s="161"/>
      <c r="BE127" s="163" t="n">
        <f aca="false">IF(U127="základná",N127,0)</f>
        <v>0</v>
      </c>
      <c r="BF127" s="163" t="n">
        <f aca="false">IF(U127="znížená",N127,0)</f>
        <v>0</v>
      </c>
      <c r="BG127" s="163" t="n">
        <f aca="false">IF(U127="zákl. prenesená",N127,0)</f>
        <v>0</v>
      </c>
      <c r="BH127" s="163" t="n">
        <f aca="false">IF(U127="zníž. prenesená",N127,0)</f>
        <v>0</v>
      </c>
      <c r="BI127" s="163" t="n">
        <f aca="false">IF(U127="nulová",N127,0)</f>
        <v>0</v>
      </c>
      <c r="BJ127" s="162" t="s">
        <v>143</v>
      </c>
      <c r="BK127" s="161"/>
      <c r="BL127" s="161"/>
      <c r="BM127" s="161"/>
    </row>
    <row r="128" s="33" customFormat="true" ht="12" hidden="false" customHeight="false" outlineLevel="0" collapsed="false"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6"/>
    </row>
    <row r="129" s="33" customFormat="true" ht="29.25" hidden="false" customHeight="true" outlineLevel="0" collapsed="false">
      <c r="B129" s="34"/>
      <c r="C129" s="128" t="s">
        <v>94</v>
      </c>
      <c r="D129" s="48"/>
      <c r="E129" s="48"/>
      <c r="F129" s="48"/>
      <c r="G129" s="48"/>
      <c r="H129" s="48"/>
      <c r="I129" s="48"/>
      <c r="J129" s="48"/>
      <c r="K129" s="48"/>
      <c r="L129" s="129" t="n">
        <f aca="false">ROUND(SUM(N88+N121),2)</f>
        <v>0</v>
      </c>
      <c r="M129" s="129"/>
      <c r="N129" s="129"/>
      <c r="O129" s="129"/>
      <c r="P129" s="129"/>
      <c r="Q129" s="129"/>
      <c r="R129" s="36"/>
    </row>
    <row r="130" s="33" customFormat="true" ht="6.9" hidden="false" customHeight="true" outlineLevel="0" collapsed="false">
      <c r="B130" s="63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5"/>
    </row>
    <row r="134" s="33" customFormat="true" ht="6.9" hidden="false" customHeight="true" outlineLevel="0" collapsed="false">
      <c r="B134" s="66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8"/>
    </row>
    <row r="135" s="33" customFormat="true" ht="36.9" hidden="false" customHeight="true" outlineLevel="0" collapsed="false">
      <c r="B135" s="34"/>
      <c r="C135" s="16" t="s">
        <v>150</v>
      </c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36"/>
    </row>
    <row r="136" s="33" customFormat="true" ht="6.9" hidden="false" customHeight="true" outlineLevel="0" collapsed="false">
      <c r="B136" s="34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6"/>
    </row>
    <row r="137" s="33" customFormat="true" ht="30" hidden="false" customHeight="true" outlineLevel="0" collapsed="false">
      <c r="B137" s="34"/>
      <c r="C137" s="26" t="s">
        <v>16</v>
      </c>
      <c r="D137" s="35"/>
      <c r="E137" s="35"/>
      <c r="F137" s="132" t="str">
        <f aca="false">F6</f>
        <v>Morky Petránek s.r.o. , Čremošné</v>
      </c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35"/>
      <c r="R137" s="36"/>
    </row>
    <row r="138" s="33" customFormat="true" ht="36.9" hidden="false" customHeight="true" outlineLevel="0" collapsed="false">
      <c r="B138" s="34"/>
      <c r="C138" s="75" t="s">
        <v>101</v>
      </c>
      <c r="D138" s="35"/>
      <c r="E138" s="35"/>
      <c r="F138" s="77" t="str">
        <f aca="false">F7</f>
        <v>401 - SO-03 Chovná hala I.</v>
      </c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35"/>
      <c r="R138" s="36"/>
    </row>
    <row r="139" s="33" customFormat="true" ht="6.9" hidden="false" customHeight="true" outlineLevel="0" collapsed="false">
      <c r="B139" s="34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6"/>
    </row>
    <row r="140" s="33" customFormat="true" ht="18" hidden="false" customHeight="true" outlineLevel="0" collapsed="false">
      <c r="B140" s="34"/>
      <c r="C140" s="26" t="s">
        <v>20</v>
      </c>
      <c r="D140" s="35"/>
      <c r="E140" s="35"/>
      <c r="F140" s="22" t="str">
        <f aca="false">F9</f>
        <v>Čremošné</v>
      </c>
      <c r="G140" s="35"/>
      <c r="H140" s="35"/>
      <c r="I140" s="35"/>
      <c r="J140" s="35"/>
      <c r="K140" s="26" t="s">
        <v>22</v>
      </c>
      <c r="L140" s="35"/>
      <c r="M140" s="80" t="str">
        <f aca="false">IF(O9="","",O9)</f>
        <v>27. 7. 2013</v>
      </c>
      <c r="N140" s="80"/>
      <c r="O140" s="80"/>
      <c r="P140" s="80"/>
      <c r="Q140" s="35"/>
      <c r="R140" s="36"/>
    </row>
    <row r="141" s="33" customFormat="true" ht="6.9" hidden="false" customHeight="true" outlineLevel="0" collapsed="false">
      <c r="B141" s="34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6"/>
    </row>
    <row r="142" s="33" customFormat="true" ht="13.2" hidden="false" customHeight="false" outlineLevel="0" collapsed="false">
      <c r="B142" s="34"/>
      <c r="C142" s="26" t="s">
        <v>24</v>
      </c>
      <c r="D142" s="35"/>
      <c r="E142" s="35"/>
      <c r="F142" s="22" t="str">
        <f aca="false">E12</f>
        <v>Morky s.r.o. Petránek</v>
      </c>
      <c r="G142" s="35"/>
      <c r="H142" s="35"/>
      <c r="I142" s="35"/>
      <c r="J142" s="35"/>
      <c r="K142" s="26" t="s">
        <v>30</v>
      </c>
      <c r="L142" s="35"/>
      <c r="M142" s="141" t="str">
        <f aca="false">E18</f>
        <v>Creat architects</v>
      </c>
      <c r="N142" s="141"/>
      <c r="O142" s="141"/>
      <c r="P142" s="141"/>
      <c r="Q142" s="141"/>
      <c r="R142" s="36"/>
    </row>
    <row r="143" s="33" customFormat="true" ht="14.4" hidden="false" customHeight="true" outlineLevel="0" collapsed="false">
      <c r="B143" s="34"/>
      <c r="C143" s="26" t="s">
        <v>28</v>
      </c>
      <c r="D143" s="35"/>
      <c r="E143" s="35"/>
      <c r="F143" s="22" t="str">
        <f aca="false">IF(E15="","",E15)</f>
        <v>Vyplň údaj</v>
      </c>
      <c r="G143" s="35"/>
      <c r="H143" s="35"/>
      <c r="I143" s="35"/>
      <c r="J143" s="35"/>
      <c r="K143" s="26" t="s">
        <v>34</v>
      </c>
      <c r="L143" s="35"/>
      <c r="M143" s="141" t="str">
        <f aca="false">E21</f>
        <v>Ing. Peter Škorupa</v>
      </c>
      <c r="N143" s="141"/>
      <c r="O143" s="141"/>
      <c r="P143" s="141"/>
      <c r="Q143" s="141"/>
      <c r="R143" s="36"/>
    </row>
    <row r="144" s="33" customFormat="true" ht="10.35" hidden="false" customHeight="true" outlineLevel="0" collapsed="false">
      <c r="B144" s="34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6"/>
    </row>
    <row r="145" s="167" customFormat="true" ht="29.25" hidden="false" customHeight="true" outlineLevel="0" collapsed="false">
      <c r="B145" s="168"/>
      <c r="C145" s="169" t="s">
        <v>151</v>
      </c>
      <c r="D145" s="170" t="s">
        <v>152</v>
      </c>
      <c r="E145" s="170" t="s">
        <v>58</v>
      </c>
      <c r="F145" s="170" t="s">
        <v>153</v>
      </c>
      <c r="G145" s="170"/>
      <c r="H145" s="170"/>
      <c r="I145" s="170"/>
      <c r="J145" s="170" t="s">
        <v>154</v>
      </c>
      <c r="K145" s="170" t="s">
        <v>155</v>
      </c>
      <c r="L145" s="171" t="s">
        <v>156</v>
      </c>
      <c r="M145" s="171"/>
      <c r="N145" s="172" t="s">
        <v>106</v>
      </c>
      <c r="O145" s="172"/>
      <c r="P145" s="172"/>
      <c r="Q145" s="172"/>
      <c r="R145" s="173"/>
      <c r="T145" s="87" t="s">
        <v>157</v>
      </c>
      <c r="U145" s="88" t="s">
        <v>40</v>
      </c>
      <c r="V145" s="88" t="s">
        <v>158</v>
      </c>
      <c r="W145" s="88" t="s">
        <v>159</v>
      </c>
      <c r="X145" s="88" t="s">
        <v>160</v>
      </c>
      <c r="Y145" s="88" t="s">
        <v>161</v>
      </c>
      <c r="Z145" s="88" t="s">
        <v>162</v>
      </c>
      <c r="AA145" s="89" t="s">
        <v>163</v>
      </c>
    </row>
    <row r="146" s="33" customFormat="true" ht="29.25" hidden="false" customHeight="true" outlineLevel="0" collapsed="false">
      <c r="B146" s="34"/>
      <c r="C146" s="91" t="s">
        <v>103</v>
      </c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174" t="n">
        <f aca="false">BK146</f>
        <v>0</v>
      </c>
      <c r="O146" s="174"/>
      <c r="P146" s="174"/>
      <c r="Q146" s="174"/>
      <c r="R146" s="36"/>
      <c r="T146" s="90"/>
      <c r="U146" s="55"/>
      <c r="V146" s="55"/>
      <c r="W146" s="175" t="n">
        <f aca="false">W147+W224+W317+W349+W421+W461+W469+W473+W476+W488</f>
        <v>0</v>
      </c>
      <c r="X146" s="55"/>
      <c r="Y146" s="175" t="n">
        <f aca="false">Y147+Y224+Y317+Y349+Y421+Y461+Y469+Y473+Y476+Y488</f>
        <v>18.3786362904</v>
      </c>
      <c r="Z146" s="55"/>
      <c r="AA146" s="176" t="n">
        <f aca="false">AA147+AA224+AA317+AA349+AA421+AA461+AA469+AA473+AA476+AA488</f>
        <v>0</v>
      </c>
      <c r="AT146" s="11" t="s">
        <v>75</v>
      </c>
      <c r="AU146" s="11" t="s">
        <v>108</v>
      </c>
      <c r="BK146" s="177" t="n">
        <f aca="false">BK147+BK224+BK317+BK349+BK421+BK461+BK469+BK473+BK476+BK488</f>
        <v>0</v>
      </c>
    </row>
    <row r="147" s="178" customFormat="true" ht="37.35" hidden="false" customHeight="true" outlineLevel="0" collapsed="false">
      <c r="B147" s="179"/>
      <c r="C147" s="180"/>
      <c r="D147" s="181" t="s">
        <v>109</v>
      </c>
      <c r="E147" s="181"/>
      <c r="F147" s="181"/>
      <c r="G147" s="181"/>
      <c r="H147" s="181"/>
      <c r="I147" s="181"/>
      <c r="J147" s="181"/>
      <c r="K147" s="181"/>
      <c r="L147" s="181"/>
      <c r="M147" s="181"/>
      <c r="N147" s="153" t="n">
        <f aca="false">BK147</f>
        <v>0</v>
      </c>
      <c r="O147" s="153"/>
      <c r="P147" s="153"/>
      <c r="Q147" s="153"/>
      <c r="R147" s="182"/>
      <c r="T147" s="183"/>
      <c r="U147" s="180"/>
      <c r="V147" s="180"/>
      <c r="W147" s="184" t="n">
        <f aca="false">W148+W164+W179+W189+W196+W199+W208+W212</f>
        <v>0</v>
      </c>
      <c r="X147" s="180"/>
      <c r="Y147" s="184" t="n">
        <f aca="false">Y148+Y164+Y179+Y189+Y196+Y199+Y208+Y212</f>
        <v>0</v>
      </c>
      <c r="Z147" s="180"/>
      <c r="AA147" s="185" t="n">
        <f aca="false">AA148+AA164+AA179+AA189+AA196+AA199+AA208+AA212</f>
        <v>0</v>
      </c>
      <c r="AR147" s="186" t="s">
        <v>84</v>
      </c>
      <c r="AT147" s="187" t="s">
        <v>75</v>
      </c>
      <c r="AU147" s="187" t="s">
        <v>76</v>
      </c>
      <c r="AY147" s="186" t="s">
        <v>164</v>
      </c>
      <c r="BK147" s="188" t="n">
        <f aca="false">BK148+BK164+BK179+BK189+BK196+BK199+BK208+BK212</f>
        <v>0</v>
      </c>
    </row>
    <row r="148" s="178" customFormat="true" ht="19.95" hidden="false" customHeight="true" outlineLevel="0" collapsed="false">
      <c r="B148" s="179"/>
      <c r="C148" s="180"/>
      <c r="D148" s="189" t="s">
        <v>110</v>
      </c>
      <c r="E148" s="189"/>
      <c r="F148" s="189"/>
      <c r="G148" s="189"/>
      <c r="H148" s="189"/>
      <c r="I148" s="189"/>
      <c r="J148" s="189"/>
      <c r="K148" s="189"/>
      <c r="L148" s="189"/>
      <c r="M148" s="189"/>
      <c r="N148" s="190" t="n">
        <f aca="false">BK148</f>
        <v>0</v>
      </c>
      <c r="O148" s="190"/>
      <c r="P148" s="190"/>
      <c r="Q148" s="190"/>
      <c r="R148" s="182"/>
      <c r="T148" s="183"/>
      <c r="U148" s="180"/>
      <c r="V148" s="180"/>
      <c r="W148" s="184" t="n">
        <f aca="false">SUM(W149:W163)</f>
        <v>0</v>
      </c>
      <c r="X148" s="180"/>
      <c r="Y148" s="184" t="n">
        <f aca="false">SUM(Y149:Y163)</f>
        <v>0</v>
      </c>
      <c r="Z148" s="180"/>
      <c r="AA148" s="185" t="n">
        <f aca="false">SUM(AA149:AA163)</f>
        <v>0</v>
      </c>
      <c r="AR148" s="186" t="s">
        <v>84</v>
      </c>
      <c r="AT148" s="187" t="s">
        <v>75</v>
      </c>
      <c r="AU148" s="187" t="s">
        <v>84</v>
      </c>
      <c r="AY148" s="186" t="s">
        <v>164</v>
      </c>
      <c r="BK148" s="188" t="n">
        <f aca="false">SUM(BK149:BK163)</f>
        <v>0</v>
      </c>
    </row>
    <row r="149" s="33" customFormat="true" ht="28.8" hidden="false" customHeight="true" outlineLevel="0" collapsed="false">
      <c r="B149" s="156"/>
      <c r="C149" s="191" t="s">
        <v>84</v>
      </c>
      <c r="D149" s="191" t="s">
        <v>165</v>
      </c>
      <c r="E149" s="192" t="s">
        <v>166</v>
      </c>
      <c r="F149" s="193" t="s">
        <v>167</v>
      </c>
      <c r="G149" s="193"/>
      <c r="H149" s="193"/>
      <c r="I149" s="193"/>
      <c r="J149" s="194" t="s">
        <v>168</v>
      </c>
      <c r="K149" s="195" t="n">
        <v>20.954</v>
      </c>
      <c r="L149" s="196" t="n">
        <v>0</v>
      </c>
      <c r="M149" s="196"/>
      <c r="N149" s="195" t="n">
        <f aca="false">ROUND(L149*K149,3)</f>
        <v>0</v>
      </c>
      <c r="O149" s="195"/>
      <c r="P149" s="195"/>
      <c r="Q149" s="195"/>
      <c r="R149" s="158"/>
      <c r="T149" s="197"/>
      <c r="U149" s="45" t="s">
        <v>43</v>
      </c>
      <c r="V149" s="35"/>
      <c r="W149" s="198" t="n">
        <f aca="false">V149*K149</f>
        <v>0</v>
      </c>
      <c r="X149" s="198" t="n">
        <v>0</v>
      </c>
      <c r="Y149" s="198" t="n">
        <f aca="false">X149*K149</f>
        <v>0</v>
      </c>
      <c r="Z149" s="198" t="n">
        <v>0</v>
      </c>
      <c r="AA149" s="199" t="n">
        <f aca="false">Z149*K149</f>
        <v>0</v>
      </c>
      <c r="AR149" s="11" t="s">
        <v>14</v>
      </c>
      <c r="AT149" s="11" t="s">
        <v>165</v>
      </c>
      <c r="AU149" s="11" t="s">
        <v>143</v>
      </c>
      <c r="AY149" s="11" t="s">
        <v>164</v>
      </c>
      <c r="BE149" s="120" t="n">
        <f aca="false">IF(U149="základná",N149,0)</f>
        <v>0</v>
      </c>
      <c r="BF149" s="120" t="n">
        <f aca="false">IF(U149="znížená",N149,0)</f>
        <v>0</v>
      </c>
      <c r="BG149" s="120" t="n">
        <f aca="false">IF(U149="zákl. prenesená",N149,0)</f>
        <v>0</v>
      </c>
      <c r="BH149" s="120" t="n">
        <f aca="false">IF(U149="zníž. prenesená",N149,0)</f>
        <v>0</v>
      </c>
      <c r="BI149" s="120" t="n">
        <f aca="false">IF(U149="nulová",N149,0)</f>
        <v>0</v>
      </c>
      <c r="BJ149" s="11" t="s">
        <v>143</v>
      </c>
      <c r="BK149" s="200" t="n">
        <f aca="false">ROUND(L149*K149,3)</f>
        <v>0</v>
      </c>
      <c r="BL149" s="11" t="s">
        <v>14</v>
      </c>
      <c r="BM149" s="11" t="s">
        <v>169</v>
      </c>
    </row>
    <row r="150" s="33" customFormat="true" ht="28.8" hidden="false" customHeight="true" outlineLevel="0" collapsed="false">
      <c r="B150" s="156"/>
      <c r="C150" s="191" t="s">
        <v>143</v>
      </c>
      <c r="D150" s="191" t="s">
        <v>165</v>
      </c>
      <c r="E150" s="192" t="s">
        <v>170</v>
      </c>
      <c r="F150" s="193" t="s">
        <v>171</v>
      </c>
      <c r="G150" s="193"/>
      <c r="H150" s="193"/>
      <c r="I150" s="193"/>
      <c r="J150" s="194" t="s">
        <v>168</v>
      </c>
      <c r="K150" s="195" t="n">
        <v>20.954</v>
      </c>
      <c r="L150" s="196" t="n">
        <v>0</v>
      </c>
      <c r="M150" s="196"/>
      <c r="N150" s="195" t="n">
        <f aca="false">ROUND(L150*K150,3)</f>
        <v>0</v>
      </c>
      <c r="O150" s="195"/>
      <c r="P150" s="195"/>
      <c r="Q150" s="195"/>
      <c r="R150" s="158"/>
      <c r="T150" s="197"/>
      <c r="U150" s="45" t="s">
        <v>43</v>
      </c>
      <c r="V150" s="35"/>
      <c r="W150" s="198" t="n">
        <f aca="false">V150*K150</f>
        <v>0</v>
      </c>
      <c r="X150" s="198" t="n">
        <v>0</v>
      </c>
      <c r="Y150" s="198" t="n">
        <f aca="false">X150*K150</f>
        <v>0</v>
      </c>
      <c r="Z150" s="198" t="n">
        <v>0</v>
      </c>
      <c r="AA150" s="199" t="n">
        <f aca="false">Z150*K150</f>
        <v>0</v>
      </c>
      <c r="AR150" s="11" t="s">
        <v>14</v>
      </c>
      <c r="AT150" s="11" t="s">
        <v>165</v>
      </c>
      <c r="AU150" s="11" t="s">
        <v>143</v>
      </c>
      <c r="AY150" s="11" t="s">
        <v>164</v>
      </c>
      <c r="BE150" s="120" t="n">
        <f aca="false">IF(U150="základná",N150,0)</f>
        <v>0</v>
      </c>
      <c r="BF150" s="120" t="n">
        <f aca="false">IF(U150="znížená",N150,0)</f>
        <v>0</v>
      </c>
      <c r="BG150" s="120" t="n">
        <f aca="false">IF(U150="zákl. prenesená",N150,0)</f>
        <v>0</v>
      </c>
      <c r="BH150" s="120" t="n">
        <f aca="false">IF(U150="zníž. prenesená",N150,0)</f>
        <v>0</v>
      </c>
      <c r="BI150" s="120" t="n">
        <f aca="false">IF(U150="nulová",N150,0)</f>
        <v>0</v>
      </c>
      <c r="BJ150" s="11" t="s">
        <v>143</v>
      </c>
      <c r="BK150" s="200" t="n">
        <f aca="false">ROUND(L150*K150,3)</f>
        <v>0</v>
      </c>
      <c r="BL150" s="11" t="s">
        <v>14</v>
      </c>
      <c r="BM150" s="11" t="s">
        <v>172</v>
      </c>
    </row>
    <row r="151" s="33" customFormat="true" ht="28.8" hidden="false" customHeight="true" outlineLevel="0" collapsed="false">
      <c r="B151" s="156"/>
      <c r="C151" s="191" t="s">
        <v>173</v>
      </c>
      <c r="D151" s="191" t="s">
        <v>165</v>
      </c>
      <c r="E151" s="192" t="s">
        <v>174</v>
      </c>
      <c r="F151" s="193" t="s">
        <v>175</v>
      </c>
      <c r="G151" s="193"/>
      <c r="H151" s="193"/>
      <c r="I151" s="193"/>
      <c r="J151" s="194" t="s">
        <v>168</v>
      </c>
      <c r="K151" s="195" t="n">
        <v>70.182</v>
      </c>
      <c r="L151" s="196" t="n">
        <v>0</v>
      </c>
      <c r="M151" s="196"/>
      <c r="N151" s="195" t="n">
        <f aca="false">ROUND(L151*K151,3)</f>
        <v>0</v>
      </c>
      <c r="O151" s="195"/>
      <c r="P151" s="195"/>
      <c r="Q151" s="195"/>
      <c r="R151" s="158"/>
      <c r="T151" s="197"/>
      <c r="U151" s="45" t="s">
        <v>43</v>
      </c>
      <c r="V151" s="35"/>
      <c r="W151" s="198" t="n">
        <f aca="false">V151*K151</f>
        <v>0</v>
      </c>
      <c r="X151" s="198" t="n">
        <v>0</v>
      </c>
      <c r="Y151" s="198" t="n">
        <f aca="false">X151*K151</f>
        <v>0</v>
      </c>
      <c r="Z151" s="198" t="n">
        <v>0</v>
      </c>
      <c r="AA151" s="199" t="n">
        <f aca="false">Z151*K151</f>
        <v>0</v>
      </c>
      <c r="AR151" s="11" t="s">
        <v>14</v>
      </c>
      <c r="AT151" s="11" t="s">
        <v>165</v>
      </c>
      <c r="AU151" s="11" t="s">
        <v>143</v>
      </c>
      <c r="AY151" s="11" t="s">
        <v>164</v>
      </c>
      <c r="BE151" s="120" t="n">
        <f aca="false">IF(U151="základná",N151,0)</f>
        <v>0</v>
      </c>
      <c r="BF151" s="120" t="n">
        <f aca="false">IF(U151="znížená",N151,0)</f>
        <v>0</v>
      </c>
      <c r="BG151" s="120" t="n">
        <f aca="false">IF(U151="zákl. prenesená",N151,0)</f>
        <v>0</v>
      </c>
      <c r="BH151" s="120" t="n">
        <f aca="false">IF(U151="zníž. prenesená",N151,0)</f>
        <v>0</v>
      </c>
      <c r="BI151" s="120" t="n">
        <f aca="false">IF(U151="nulová",N151,0)</f>
        <v>0</v>
      </c>
      <c r="BJ151" s="11" t="s">
        <v>143</v>
      </c>
      <c r="BK151" s="200" t="n">
        <f aca="false">ROUND(L151*K151,3)</f>
        <v>0</v>
      </c>
      <c r="BL151" s="11" t="s">
        <v>14</v>
      </c>
      <c r="BM151" s="11" t="s">
        <v>176</v>
      </c>
    </row>
    <row r="152" s="33" customFormat="true" ht="28.8" hidden="false" customHeight="true" outlineLevel="0" collapsed="false">
      <c r="B152" s="156"/>
      <c r="C152" s="191" t="s">
        <v>14</v>
      </c>
      <c r="D152" s="191" t="s">
        <v>165</v>
      </c>
      <c r="E152" s="192" t="s">
        <v>177</v>
      </c>
      <c r="F152" s="193" t="s">
        <v>178</v>
      </c>
      <c r="G152" s="193"/>
      <c r="H152" s="193"/>
      <c r="I152" s="193"/>
      <c r="J152" s="194" t="s">
        <v>168</v>
      </c>
      <c r="K152" s="195" t="n">
        <v>70.182</v>
      </c>
      <c r="L152" s="196" t="n">
        <v>0</v>
      </c>
      <c r="M152" s="196"/>
      <c r="N152" s="195" t="n">
        <f aca="false">ROUND(L152*K152,3)</f>
        <v>0</v>
      </c>
      <c r="O152" s="195"/>
      <c r="P152" s="195"/>
      <c r="Q152" s="195"/>
      <c r="R152" s="158"/>
      <c r="T152" s="197"/>
      <c r="U152" s="45" t="s">
        <v>43</v>
      </c>
      <c r="V152" s="35"/>
      <c r="W152" s="198" t="n">
        <f aca="false">V152*K152</f>
        <v>0</v>
      </c>
      <c r="X152" s="198" t="n">
        <v>0</v>
      </c>
      <c r="Y152" s="198" t="n">
        <f aca="false">X152*K152</f>
        <v>0</v>
      </c>
      <c r="Z152" s="198" t="n">
        <v>0</v>
      </c>
      <c r="AA152" s="199" t="n">
        <f aca="false">Z152*K152</f>
        <v>0</v>
      </c>
      <c r="AR152" s="11" t="s">
        <v>14</v>
      </c>
      <c r="AT152" s="11" t="s">
        <v>165</v>
      </c>
      <c r="AU152" s="11" t="s">
        <v>143</v>
      </c>
      <c r="AY152" s="11" t="s">
        <v>164</v>
      </c>
      <c r="BE152" s="120" t="n">
        <f aca="false">IF(U152="základná",N152,0)</f>
        <v>0</v>
      </c>
      <c r="BF152" s="120" t="n">
        <f aca="false">IF(U152="znížená",N152,0)</f>
        <v>0</v>
      </c>
      <c r="BG152" s="120" t="n">
        <f aca="false">IF(U152="zákl. prenesená",N152,0)</f>
        <v>0</v>
      </c>
      <c r="BH152" s="120" t="n">
        <f aca="false">IF(U152="zníž. prenesená",N152,0)</f>
        <v>0</v>
      </c>
      <c r="BI152" s="120" t="n">
        <f aca="false">IF(U152="nulová",N152,0)</f>
        <v>0</v>
      </c>
      <c r="BJ152" s="11" t="s">
        <v>143</v>
      </c>
      <c r="BK152" s="200" t="n">
        <f aca="false">ROUND(L152*K152,3)</f>
        <v>0</v>
      </c>
      <c r="BL152" s="11" t="s">
        <v>14</v>
      </c>
      <c r="BM152" s="11" t="s">
        <v>179</v>
      </c>
    </row>
    <row r="153" s="33" customFormat="true" ht="20.4" hidden="false" customHeight="true" outlineLevel="0" collapsed="false">
      <c r="B153" s="156"/>
      <c r="C153" s="191" t="s">
        <v>180</v>
      </c>
      <c r="D153" s="191" t="s">
        <v>165</v>
      </c>
      <c r="E153" s="192" t="s">
        <v>181</v>
      </c>
      <c r="F153" s="193" t="s">
        <v>182</v>
      </c>
      <c r="G153" s="193"/>
      <c r="H153" s="193"/>
      <c r="I153" s="193"/>
      <c r="J153" s="194" t="s">
        <v>168</v>
      </c>
      <c r="K153" s="195" t="n">
        <v>23.1</v>
      </c>
      <c r="L153" s="196" t="n">
        <v>0</v>
      </c>
      <c r="M153" s="196"/>
      <c r="N153" s="195" t="n">
        <f aca="false">ROUND(L153*K153,3)</f>
        <v>0</v>
      </c>
      <c r="O153" s="195"/>
      <c r="P153" s="195"/>
      <c r="Q153" s="195"/>
      <c r="R153" s="158"/>
      <c r="T153" s="197"/>
      <c r="U153" s="45" t="s">
        <v>43</v>
      </c>
      <c r="V153" s="35"/>
      <c r="W153" s="198" t="n">
        <f aca="false">V153*K153</f>
        <v>0</v>
      </c>
      <c r="X153" s="198" t="n">
        <v>0</v>
      </c>
      <c r="Y153" s="198" t="n">
        <f aca="false">X153*K153</f>
        <v>0</v>
      </c>
      <c r="Z153" s="198" t="n">
        <v>0</v>
      </c>
      <c r="AA153" s="199" t="n">
        <f aca="false">Z153*K153</f>
        <v>0</v>
      </c>
      <c r="AR153" s="11" t="s">
        <v>14</v>
      </c>
      <c r="AT153" s="11" t="s">
        <v>165</v>
      </c>
      <c r="AU153" s="11" t="s">
        <v>143</v>
      </c>
      <c r="AY153" s="11" t="s">
        <v>164</v>
      </c>
      <c r="BE153" s="120" t="n">
        <f aca="false">IF(U153="základná",N153,0)</f>
        <v>0</v>
      </c>
      <c r="BF153" s="120" t="n">
        <f aca="false">IF(U153="znížená",N153,0)</f>
        <v>0</v>
      </c>
      <c r="BG153" s="120" t="n">
        <f aca="false">IF(U153="zákl. prenesená",N153,0)</f>
        <v>0</v>
      </c>
      <c r="BH153" s="120" t="n">
        <f aca="false">IF(U153="zníž. prenesená",N153,0)</f>
        <v>0</v>
      </c>
      <c r="BI153" s="120" t="n">
        <f aca="false">IF(U153="nulová",N153,0)</f>
        <v>0</v>
      </c>
      <c r="BJ153" s="11" t="s">
        <v>143</v>
      </c>
      <c r="BK153" s="200" t="n">
        <f aca="false">ROUND(L153*K153,3)</f>
        <v>0</v>
      </c>
      <c r="BL153" s="11" t="s">
        <v>14</v>
      </c>
      <c r="BM153" s="11" t="s">
        <v>183</v>
      </c>
    </row>
    <row r="154" s="33" customFormat="true" ht="20.4" hidden="false" customHeight="true" outlineLevel="0" collapsed="false">
      <c r="B154" s="156"/>
      <c r="C154" s="191" t="s">
        <v>184</v>
      </c>
      <c r="D154" s="191" t="s">
        <v>165</v>
      </c>
      <c r="E154" s="192" t="s">
        <v>185</v>
      </c>
      <c r="F154" s="193" t="s">
        <v>186</v>
      </c>
      <c r="G154" s="193"/>
      <c r="H154" s="193"/>
      <c r="I154" s="193"/>
      <c r="J154" s="194" t="s">
        <v>168</v>
      </c>
      <c r="K154" s="195" t="n">
        <v>23.1</v>
      </c>
      <c r="L154" s="196" t="n">
        <v>0</v>
      </c>
      <c r="M154" s="196"/>
      <c r="N154" s="195" t="n">
        <f aca="false">ROUND(L154*K154,3)</f>
        <v>0</v>
      </c>
      <c r="O154" s="195"/>
      <c r="P154" s="195"/>
      <c r="Q154" s="195"/>
      <c r="R154" s="158"/>
      <c r="T154" s="197"/>
      <c r="U154" s="45" t="s">
        <v>43</v>
      </c>
      <c r="V154" s="35"/>
      <c r="W154" s="198" t="n">
        <f aca="false">V154*K154</f>
        <v>0</v>
      </c>
      <c r="X154" s="198" t="n">
        <v>0</v>
      </c>
      <c r="Y154" s="198" t="n">
        <f aca="false">X154*K154</f>
        <v>0</v>
      </c>
      <c r="Z154" s="198" t="n">
        <v>0</v>
      </c>
      <c r="AA154" s="199" t="n">
        <f aca="false">Z154*K154</f>
        <v>0</v>
      </c>
      <c r="AR154" s="11" t="s">
        <v>14</v>
      </c>
      <c r="AT154" s="11" t="s">
        <v>165</v>
      </c>
      <c r="AU154" s="11" t="s">
        <v>143</v>
      </c>
      <c r="AY154" s="11" t="s">
        <v>164</v>
      </c>
      <c r="BE154" s="120" t="n">
        <f aca="false">IF(U154="základná",N154,0)</f>
        <v>0</v>
      </c>
      <c r="BF154" s="120" t="n">
        <f aca="false">IF(U154="znížená",N154,0)</f>
        <v>0</v>
      </c>
      <c r="BG154" s="120" t="n">
        <f aca="false">IF(U154="zákl. prenesená",N154,0)</f>
        <v>0</v>
      </c>
      <c r="BH154" s="120" t="n">
        <f aca="false">IF(U154="zníž. prenesená",N154,0)</f>
        <v>0</v>
      </c>
      <c r="BI154" s="120" t="n">
        <f aca="false">IF(U154="nulová",N154,0)</f>
        <v>0</v>
      </c>
      <c r="BJ154" s="11" t="s">
        <v>143</v>
      </c>
      <c r="BK154" s="200" t="n">
        <f aca="false">ROUND(L154*K154,3)</f>
        <v>0</v>
      </c>
      <c r="BL154" s="11" t="s">
        <v>14</v>
      </c>
      <c r="BM154" s="11" t="s">
        <v>187</v>
      </c>
    </row>
    <row r="155" s="33" customFormat="true" ht="28.8" hidden="false" customHeight="true" outlineLevel="0" collapsed="false">
      <c r="B155" s="156"/>
      <c r="C155" s="191" t="s">
        <v>188</v>
      </c>
      <c r="D155" s="191" t="s">
        <v>165</v>
      </c>
      <c r="E155" s="192" t="s">
        <v>189</v>
      </c>
      <c r="F155" s="193" t="s">
        <v>190</v>
      </c>
      <c r="G155" s="193"/>
      <c r="H155" s="193"/>
      <c r="I155" s="193"/>
      <c r="J155" s="194" t="s">
        <v>168</v>
      </c>
      <c r="K155" s="195" t="n">
        <v>20.954</v>
      </c>
      <c r="L155" s="196" t="n">
        <v>0</v>
      </c>
      <c r="M155" s="196"/>
      <c r="N155" s="195" t="n">
        <f aca="false">ROUND(L155*K155,3)</f>
        <v>0</v>
      </c>
      <c r="O155" s="195"/>
      <c r="P155" s="195"/>
      <c r="Q155" s="195"/>
      <c r="R155" s="158"/>
      <c r="T155" s="197"/>
      <c r="U155" s="45" t="s">
        <v>43</v>
      </c>
      <c r="V155" s="35"/>
      <c r="W155" s="198" t="n">
        <f aca="false">V155*K155</f>
        <v>0</v>
      </c>
      <c r="X155" s="198" t="n">
        <v>0</v>
      </c>
      <c r="Y155" s="198" t="n">
        <f aca="false">X155*K155</f>
        <v>0</v>
      </c>
      <c r="Z155" s="198" t="n">
        <v>0</v>
      </c>
      <c r="AA155" s="199" t="n">
        <f aca="false">Z155*K155</f>
        <v>0</v>
      </c>
      <c r="AR155" s="11" t="s">
        <v>14</v>
      </c>
      <c r="AT155" s="11" t="s">
        <v>165</v>
      </c>
      <c r="AU155" s="11" t="s">
        <v>143</v>
      </c>
      <c r="AY155" s="11" t="s">
        <v>164</v>
      </c>
      <c r="BE155" s="120" t="n">
        <f aca="false">IF(U155="základná",N155,0)</f>
        <v>0</v>
      </c>
      <c r="BF155" s="120" t="n">
        <f aca="false">IF(U155="znížená",N155,0)</f>
        <v>0</v>
      </c>
      <c r="BG155" s="120" t="n">
        <f aca="false">IF(U155="zákl. prenesená",N155,0)</f>
        <v>0</v>
      </c>
      <c r="BH155" s="120" t="n">
        <f aca="false">IF(U155="zníž. prenesená",N155,0)</f>
        <v>0</v>
      </c>
      <c r="BI155" s="120" t="n">
        <f aca="false">IF(U155="nulová",N155,0)</f>
        <v>0</v>
      </c>
      <c r="BJ155" s="11" t="s">
        <v>143</v>
      </c>
      <c r="BK155" s="200" t="n">
        <f aca="false">ROUND(L155*K155,3)</f>
        <v>0</v>
      </c>
      <c r="BL155" s="11" t="s">
        <v>14</v>
      </c>
      <c r="BM155" s="11" t="s">
        <v>191</v>
      </c>
    </row>
    <row r="156" s="33" customFormat="true" ht="28.8" hidden="false" customHeight="true" outlineLevel="0" collapsed="false">
      <c r="B156" s="156"/>
      <c r="C156" s="191" t="s">
        <v>192</v>
      </c>
      <c r="D156" s="191" t="s">
        <v>165</v>
      </c>
      <c r="E156" s="192" t="s">
        <v>193</v>
      </c>
      <c r="F156" s="193" t="s">
        <v>194</v>
      </c>
      <c r="G156" s="193"/>
      <c r="H156" s="193"/>
      <c r="I156" s="193"/>
      <c r="J156" s="194" t="s">
        <v>168</v>
      </c>
      <c r="K156" s="195" t="n">
        <v>93.282</v>
      </c>
      <c r="L156" s="196" t="n">
        <v>0</v>
      </c>
      <c r="M156" s="196"/>
      <c r="N156" s="195" t="n">
        <f aca="false">ROUND(L156*K156,3)</f>
        <v>0</v>
      </c>
      <c r="O156" s="195"/>
      <c r="P156" s="195"/>
      <c r="Q156" s="195"/>
      <c r="R156" s="158"/>
      <c r="T156" s="197"/>
      <c r="U156" s="45" t="s">
        <v>43</v>
      </c>
      <c r="V156" s="35"/>
      <c r="W156" s="198" t="n">
        <f aca="false">V156*K156</f>
        <v>0</v>
      </c>
      <c r="X156" s="198" t="n">
        <v>0</v>
      </c>
      <c r="Y156" s="198" t="n">
        <f aca="false">X156*K156</f>
        <v>0</v>
      </c>
      <c r="Z156" s="198" t="n">
        <v>0</v>
      </c>
      <c r="AA156" s="199" t="n">
        <f aca="false">Z156*K156</f>
        <v>0</v>
      </c>
      <c r="AR156" s="11" t="s">
        <v>14</v>
      </c>
      <c r="AT156" s="11" t="s">
        <v>165</v>
      </c>
      <c r="AU156" s="11" t="s">
        <v>143</v>
      </c>
      <c r="AY156" s="11" t="s">
        <v>164</v>
      </c>
      <c r="BE156" s="120" t="n">
        <f aca="false">IF(U156="základná",N156,0)</f>
        <v>0</v>
      </c>
      <c r="BF156" s="120" t="n">
        <f aca="false">IF(U156="znížená",N156,0)</f>
        <v>0</v>
      </c>
      <c r="BG156" s="120" t="n">
        <f aca="false">IF(U156="zákl. prenesená",N156,0)</f>
        <v>0</v>
      </c>
      <c r="BH156" s="120" t="n">
        <f aca="false">IF(U156="zníž. prenesená",N156,0)</f>
        <v>0</v>
      </c>
      <c r="BI156" s="120" t="n">
        <f aca="false">IF(U156="nulová",N156,0)</f>
        <v>0</v>
      </c>
      <c r="BJ156" s="11" t="s">
        <v>143</v>
      </c>
      <c r="BK156" s="200" t="n">
        <f aca="false">ROUND(L156*K156,3)</f>
        <v>0</v>
      </c>
      <c r="BL156" s="11" t="s">
        <v>14</v>
      </c>
      <c r="BM156" s="11" t="s">
        <v>195</v>
      </c>
    </row>
    <row r="157" s="33" customFormat="true" ht="28.8" hidden="false" customHeight="true" outlineLevel="0" collapsed="false">
      <c r="B157" s="156"/>
      <c r="C157" s="191" t="s">
        <v>196</v>
      </c>
      <c r="D157" s="191" t="s">
        <v>165</v>
      </c>
      <c r="E157" s="192" t="s">
        <v>197</v>
      </c>
      <c r="F157" s="193" t="s">
        <v>198</v>
      </c>
      <c r="G157" s="193"/>
      <c r="H157" s="193"/>
      <c r="I157" s="193"/>
      <c r="J157" s="194" t="s">
        <v>168</v>
      </c>
      <c r="K157" s="195" t="n">
        <v>32.65</v>
      </c>
      <c r="L157" s="196" t="n">
        <v>0</v>
      </c>
      <c r="M157" s="196"/>
      <c r="N157" s="195" t="n">
        <f aca="false">ROUND(L157*K157,3)</f>
        <v>0</v>
      </c>
      <c r="O157" s="195"/>
      <c r="P157" s="195"/>
      <c r="Q157" s="195"/>
      <c r="R157" s="158"/>
      <c r="T157" s="197"/>
      <c r="U157" s="45" t="s">
        <v>43</v>
      </c>
      <c r="V157" s="35"/>
      <c r="W157" s="198" t="n">
        <f aca="false">V157*K157</f>
        <v>0</v>
      </c>
      <c r="X157" s="198" t="n">
        <v>0</v>
      </c>
      <c r="Y157" s="198" t="n">
        <f aca="false">X157*K157</f>
        <v>0</v>
      </c>
      <c r="Z157" s="198" t="n">
        <v>0</v>
      </c>
      <c r="AA157" s="199" t="n">
        <f aca="false">Z157*K157</f>
        <v>0</v>
      </c>
      <c r="AR157" s="11" t="s">
        <v>14</v>
      </c>
      <c r="AT157" s="11" t="s">
        <v>165</v>
      </c>
      <c r="AU157" s="11" t="s">
        <v>143</v>
      </c>
      <c r="AY157" s="11" t="s">
        <v>164</v>
      </c>
      <c r="BE157" s="120" t="n">
        <f aca="false">IF(U157="základná",N157,0)</f>
        <v>0</v>
      </c>
      <c r="BF157" s="120" t="n">
        <f aca="false">IF(U157="znížená",N157,0)</f>
        <v>0</v>
      </c>
      <c r="BG157" s="120" t="n">
        <f aca="false">IF(U157="zákl. prenesená",N157,0)</f>
        <v>0</v>
      </c>
      <c r="BH157" s="120" t="n">
        <f aca="false">IF(U157="zníž. prenesená",N157,0)</f>
        <v>0</v>
      </c>
      <c r="BI157" s="120" t="n">
        <f aca="false">IF(U157="nulová",N157,0)</f>
        <v>0</v>
      </c>
      <c r="BJ157" s="11" t="s">
        <v>143</v>
      </c>
      <c r="BK157" s="200" t="n">
        <f aca="false">ROUND(L157*K157,3)</f>
        <v>0</v>
      </c>
      <c r="BL157" s="11" t="s">
        <v>14</v>
      </c>
      <c r="BM157" s="11" t="s">
        <v>199</v>
      </c>
    </row>
    <row r="158" s="33" customFormat="true" ht="20.4" hidden="false" customHeight="true" outlineLevel="0" collapsed="false">
      <c r="B158" s="156"/>
      <c r="C158" s="191" t="s">
        <v>200</v>
      </c>
      <c r="D158" s="191" t="s">
        <v>165</v>
      </c>
      <c r="E158" s="192" t="s">
        <v>201</v>
      </c>
      <c r="F158" s="193" t="s">
        <v>202</v>
      </c>
      <c r="G158" s="193"/>
      <c r="H158" s="193"/>
      <c r="I158" s="193"/>
      <c r="J158" s="194" t="s">
        <v>203</v>
      </c>
      <c r="K158" s="195" t="n">
        <v>61.055</v>
      </c>
      <c r="L158" s="196" t="n">
        <v>0</v>
      </c>
      <c r="M158" s="196"/>
      <c r="N158" s="195" t="n">
        <f aca="false">ROUND(L158*K158,3)</f>
        <v>0</v>
      </c>
      <c r="O158" s="195"/>
      <c r="P158" s="195"/>
      <c r="Q158" s="195"/>
      <c r="R158" s="158"/>
      <c r="T158" s="197"/>
      <c r="U158" s="45" t="s">
        <v>43</v>
      </c>
      <c r="V158" s="35"/>
      <c r="W158" s="198" t="n">
        <f aca="false">V158*K158</f>
        <v>0</v>
      </c>
      <c r="X158" s="198" t="n">
        <v>0</v>
      </c>
      <c r="Y158" s="198" t="n">
        <f aca="false">X158*K158</f>
        <v>0</v>
      </c>
      <c r="Z158" s="198" t="n">
        <v>0</v>
      </c>
      <c r="AA158" s="199" t="n">
        <f aca="false">Z158*K158</f>
        <v>0</v>
      </c>
      <c r="AR158" s="11" t="s">
        <v>14</v>
      </c>
      <c r="AT158" s="11" t="s">
        <v>165</v>
      </c>
      <c r="AU158" s="11" t="s">
        <v>143</v>
      </c>
      <c r="AY158" s="11" t="s">
        <v>164</v>
      </c>
      <c r="BE158" s="120" t="n">
        <f aca="false">IF(U158="základná",N158,0)</f>
        <v>0</v>
      </c>
      <c r="BF158" s="120" t="n">
        <f aca="false">IF(U158="znížená",N158,0)</f>
        <v>0</v>
      </c>
      <c r="BG158" s="120" t="n">
        <f aca="false">IF(U158="zákl. prenesená",N158,0)</f>
        <v>0</v>
      </c>
      <c r="BH158" s="120" t="n">
        <f aca="false">IF(U158="zníž. prenesená",N158,0)</f>
        <v>0</v>
      </c>
      <c r="BI158" s="120" t="n">
        <f aca="false">IF(U158="nulová",N158,0)</f>
        <v>0</v>
      </c>
      <c r="BJ158" s="11" t="s">
        <v>143</v>
      </c>
      <c r="BK158" s="200" t="n">
        <f aca="false">ROUND(L158*K158,3)</f>
        <v>0</v>
      </c>
      <c r="BL158" s="11" t="s">
        <v>14</v>
      </c>
      <c r="BM158" s="11" t="s">
        <v>204</v>
      </c>
    </row>
    <row r="159" s="33" customFormat="true" ht="28.8" hidden="false" customHeight="true" outlineLevel="0" collapsed="false">
      <c r="B159" s="156"/>
      <c r="C159" s="191" t="s">
        <v>205</v>
      </c>
      <c r="D159" s="191" t="s">
        <v>165</v>
      </c>
      <c r="E159" s="192" t="s">
        <v>206</v>
      </c>
      <c r="F159" s="193" t="s">
        <v>207</v>
      </c>
      <c r="G159" s="193"/>
      <c r="H159" s="193"/>
      <c r="I159" s="193"/>
      <c r="J159" s="194" t="s">
        <v>168</v>
      </c>
      <c r="K159" s="195" t="n">
        <v>15.866</v>
      </c>
      <c r="L159" s="196" t="n">
        <v>0</v>
      </c>
      <c r="M159" s="196"/>
      <c r="N159" s="195" t="n">
        <f aca="false">ROUND(L159*K159,3)</f>
        <v>0</v>
      </c>
      <c r="O159" s="195"/>
      <c r="P159" s="195"/>
      <c r="Q159" s="195"/>
      <c r="R159" s="158"/>
      <c r="T159" s="197"/>
      <c r="U159" s="45" t="s">
        <v>43</v>
      </c>
      <c r="V159" s="35"/>
      <c r="W159" s="198" t="n">
        <f aca="false">V159*K159</f>
        <v>0</v>
      </c>
      <c r="X159" s="198" t="n">
        <v>0</v>
      </c>
      <c r="Y159" s="198" t="n">
        <f aca="false">X159*K159</f>
        <v>0</v>
      </c>
      <c r="Z159" s="198" t="n">
        <v>0</v>
      </c>
      <c r="AA159" s="199" t="n">
        <f aca="false">Z159*K159</f>
        <v>0</v>
      </c>
      <c r="AR159" s="11" t="s">
        <v>14</v>
      </c>
      <c r="AT159" s="11" t="s">
        <v>165</v>
      </c>
      <c r="AU159" s="11" t="s">
        <v>143</v>
      </c>
      <c r="AY159" s="11" t="s">
        <v>164</v>
      </c>
      <c r="BE159" s="120" t="n">
        <f aca="false">IF(U159="základná",N159,0)</f>
        <v>0</v>
      </c>
      <c r="BF159" s="120" t="n">
        <f aca="false">IF(U159="znížená",N159,0)</f>
        <v>0</v>
      </c>
      <c r="BG159" s="120" t="n">
        <f aca="false">IF(U159="zákl. prenesená",N159,0)</f>
        <v>0</v>
      </c>
      <c r="BH159" s="120" t="n">
        <f aca="false">IF(U159="zníž. prenesená",N159,0)</f>
        <v>0</v>
      </c>
      <c r="BI159" s="120" t="n">
        <f aca="false">IF(U159="nulová",N159,0)</f>
        <v>0</v>
      </c>
      <c r="BJ159" s="11" t="s">
        <v>143</v>
      </c>
      <c r="BK159" s="200" t="n">
        <f aca="false">ROUND(L159*K159,3)</f>
        <v>0</v>
      </c>
      <c r="BL159" s="11" t="s">
        <v>14</v>
      </c>
      <c r="BM159" s="11" t="s">
        <v>208</v>
      </c>
    </row>
    <row r="160" s="33" customFormat="true" ht="28.8" hidden="false" customHeight="true" outlineLevel="0" collapsed="false">
      <c r="B160" s="156"/>
      <c r="C160" s="191" t="s">
        <v>209</v>
      </c>
      <c r="D160" s="191" t="s">
        <v>165</v>
      </c>
      <c r="E160" s="192" t="s">
        <v>210</v>
      </c>
      <c r="F160" s="193" t="s">
        <v>211</v>
      </c>
      <c r="G160" s="193"/>
      <c r="H160" s="193"/>
      <c r="I160" s="193"/>
      <c r="J160" s="194" t="s">
        <v>168</v>
      </c>
      <c r="K160" s="195" t="n">
        <v>427.515</v>
      </c>
      <c r="L160" s="196" t="n">
        <v>0</v>
      </c>
      <c r="M160" s="196"/>
      <c r="N160" s="195" t="n">
        <f aca="false">ROUND(L160*K160,3)</f>
        <v>0</v>
      </c>
      <c r="O160" s="195"/>
      <c r="P160" s="195"/>
      <c r="Q160" s="195"/>
      <c r="R160" s="158"/>
      <c r="T160" s="197"/>
      <c r="U160" s="45" t="s">
        <v>43</v>
      </c>
      <c r="V160" s="35"/>
      <c r="W160" s="198" t="n">
        <f aca="false">V160*K160</f>
        <v>0</v>
      </c>
      <c r="X160" s="198" t="n">
        <v>0</v>
      </c>
      <c r="Y160" s="198" t="n">
        <f aca="false">X160*K160</f>
        <v>0</v>
      </c>
      <c r="Z160" s="198" t="n">
        <v>0</v>
      </c>
      <c r="AA160" s="199" t="n">
        <f aca="false">Z160*K160</f>
        <v>0</v>
      </c>
      <c r="AR160" s="11" t="s">
        <v>14</v>
      </c>
      <c r="AT160" s="11" t="s">
        <v>165</v>
      </c>
      <c r="AU160" s="11" t="s">
        <v>143</v>
      </c>
      <c r="AY160" s="11" t="s">
        <v>164</v>
      </c>
      <c r="BE160" s="120" t="n">
        <f aca="false">IF(U160="základná",N160,0)</f>
        <v>0</v>
      </c>
      <c r="BF160" s="120" t="n">
        <f aca="false">IF(U160="znížená",N160,0)</f>
        <v>0</v>
      </c>
      <c r="BG160" s="120" t="n">
        <f aca="false">IF(U160="zákl. prenesená",N160,0)</f>
        <v>0</v>
      </c>
      <c r="BH160" s="120" t="n">
        <f aca="false">IF(U160="zníž. prenesená",N160,0)</f>
        <v>0</v>
      </c>
      <c r="BI160" s="120" t="n">
        <f aca="false">IF(U160="nulová",N160,0)</f>
        <v>0</v>
      </c>
      <c r="BJ160" s="11" t="s">
        <v>143</v>
      </c>
      <c r="BK160" s="200" t="n">
        <f aca="false">ROUND(L160*K160,3)</f>
        <v>0</v>
      </c>
      <c r="BL160" s="11" t="s">
        <v>14</v>
      </c>
      <c r="BM160" s="11" t="s">
        <v>212</v>
      </c>
    </row>
    <row r="161" s="33" customFormat="true" ht="20.4" hidden="false" customHeight="true" outlineLevel="0" collapsed="false">
      <c r="B161" s="156"/>
      <c r="C161" s="191" t="s">
        <v>213</v>
      </c>
      <c r="D161" s="191" t="s">
        <v>165</v>
      </c>
      <c r="E161" s="192" t="s">
        <v>214</v>
      </c>
      <c r="F161" s="193" t="s">
        <v>215</v>
      </c>
      <c r="G161" s="193"/>
      <c r="H161" s="193"/>
      <c r="I161" s="193"/>
      <c r="J161" s="194" t="s">
        <v>168</v>
      </c>
      <c r="K161" s="195" t="n">
        <v>427.515</v>
      </c>
      <c r="L161" s="196" t="n">
        <v>0</v>
      </c>
      <c r="M161" s="196"/>
      <c r="N161" s="195" t="n">
        <f aca="false">ROUND(L161*K161,3)</f>
        <v>0</v>
      </c>
      <c r="O161" s="195"/>
      <c r="P161" s="195"/>
      <c r="Q161" s="195"/>
      <c r="R161" s="158"/>
      <c r="T161" s="197"/>
      <c r="U161" s="45" t="s">
        <v>43</v>
      </c>
      <c r="V161" s="35"/>
      <c r="W161" s="198" t="n">
        <f aca="false">V161*K161</f>
        <v>0</v>
      </c>
      <c r="X161" s="198" t="n">
        <v>0</v>
      </c>
      <c r="Y161" s="198" t="n">
        <f aca="false">X161*K161</f>
        <v>0</v>
      </c>
      <c r="Z161" s="198" t="n">
        <v>0</v>
      </c>
      <c r="AA161" s="199" t="n">
        <f aca="false">Z161*K161</f>
        <v>0</v>
      </c>
      <c r="AR161" s="11" t="s">
        <v>14</v>
      </c>
      <c r="AT161" s="11" t="s">
        <v>165</v>
      </c>
      <c r="AU161" s="11" t="s">
        <v>143</v>
      </c>
      <c r="AY161" s="11" t="s">
        <v>164</v>
      </c>
      <c r="BE161" s="120" t="n">
        <f aca="false">IF(U161="základná",N161,0)</f>
        <v>0</v>
      </c>
      <c r="BF161" s="120" t="n">
        <f aca="false">IF(U161="znížená",N161,0)</f>
        <v>0</v>
      </c>
      <c r="BG161" s="120" t="n">
        <f aca="false">IF(U161="zákl. prenesená",N161,0)</f>
        <v>0</v>
      </c>
      <c r="BH161" s="120" t="n">
        <f aca="false">IF(U161="zníž. prenesená",N161,0)</f>
        <v>0</v>
      </c>
      <c r="BI161" s="120" t="n">
        <f aca="false">IF(U161="nulová",N161,0)</f>
        <v>0</v>
      </c>
      <c r="BJ161" s="11" t="s">
        <v>143</v>
      </c>
      <c r="BK161" s="200" t="n">
        <f aca="false">ROUND(L161*K161,3)</f>
        <v>0</v>
      </c>
      <c r="BL161" s="11" t="s">
        <v>14</v>
      </c>
      <c r="BM161" s="11" t="s">
        <v>216</v>
      </c>
    </row>
    <row r="162" s="33" customFormat="true" ht="20.4" hidden="false" customHeight="true" outlineLevel="0" collapsed="false">
      <c r="B162" s="156"/>
      <c r="C162" s="191" t="s">
        <v>217</v>
      </c>
      <c r="D162" s="191" t="s">
        <v>165</v>
      </c>
      <c r="E162" s="192" t="s">
        <v>218</v>
      </c>
      <c r="F162" s="193" t="s">
        <v>219</v>
      </c>
      <c r="G162" s="193"/>
      <c r="H162" s="193"/>
      <c r="I162" s="193"/>
      <c r="J162" s="194" t="s">
        <v>168</v>
      </c>
      <c r="K162" s="195" t="n">
        <v>3.068</v>
      </c>
      <c r="L162" s="196" t="n">
        <v>0</v>
      </c>
      <c r="M162" s="196"/>
      <c r="N162" s="195" t="n">
        <f aca="false">ROUND(L162*K162,3)</f>
        <v>0</v>
      </c>
      <c r="O162" s="195"/>
      <c r="P162" s="195"/>
      <c r="Q162" s="195"/>
      <c r="R162" s="158"/>
      <c r="T162" s="197"/>
      <c r="U162" s="45" t="s">
        <v>43</v>
      </c>
      <c r="V162" s="35"/>
      <c r="W162" s="198" t="n">
        <f aca="false">V162*K162</f>
        <v>0</v>
      </c>
      <c r="X162" s="198" t="n">
        <v>0</v>
      </c>
      <c r="Y162" s="198" t="n">
        <f aca="false">X162*K162</f>
        <v>0</v>
      </c>
      <c r="Z162" s="198" t="n">
        <v>0</v>
      </c>
      <c r="AA162" s="199" t="n">
        <f aca="false">Z162*K162</f>
        <v>0</v>
      </c>
      <c r="AR162" s="11" t="s">
        <v>14</v>
      </c>
      <c r="AT162" s="11" t="s">
        <v>165</v>
      </c>
      <c r="AU162" s="11" t="s">
        <v>143</v>
      </c>
      <c r="AY162" s="11" t="s">
        <v>164</v>
      </c>
      <c r="BE162" s="120" t="n">
        <f aca="false">IF(U162="základná",N162,0)</f>
        <v>0</v>
      </c>
      <c r="BF162" s="120" t="n">
        <f aca="false">IF(U162="znížená",N162,0)</f>
        <v>0</v>
      </c>
      <c r="BG162" s="120" t="n">
        <f aca="false">IF(U162="zákl. prenesená",N162,0)</f>
        <v>0</v>
      </c>
      <c r="BH162" s="120" t="n">
        <f aca="false">IF(U162="zníž. prenesená",N162,0)</f>
        <v>0</v>
      </c>
      <c r="BI162" s="120" t="n">
        <f aca="false">IF(U162="nulová",N162,0)</f>
        <v>0</v>
      </c>
      <c r="BJ162" s="11" t="s">
        <v>143</v>
      </c>
      <c r="BK162" s="200" t="n">
        <f aca="false">ROUND(L162*K162,3)</f>
        <v>0</v>
      </c>
      <c r="BL162" s="11" t="s">
        <v>14</v>
      </c>
      <c r="BM162" s="11" t="s">
        <v>220</v>
      </c>
    </row>
    <row r="163" s="33" customFormat="true" ht="20.4" hidden="false" customHeight="true" outlineLevel="0" collapsed="false">
      <c r="B163" s="156"/>
      <c r="C163" s="191" t="s">
        <v>221</v>
      </c>
      <c r="D163" s="191" t="s">
        <v>165</v>
      </c>
      <c r="E163" s="192" t="s">
        <v>222</v>
      </c>
      <c r="F163" s="193" t="s">
        <v>223</v>
      </c>
      <c r="G163" s="193"/>
      <c r="H163" s="193"/>
      <c r="I163" s="193"/>
      <c r="J163" s="194" t="s">
        <v>168</v>
      </c>
      <c r="K163" s="195" t="n">
        <v>3.068</v>
      </c>
      <c r="L163" s="196" t="n">
        <v>0</v>
      </c>
      <c r="M163" s="196"/>
      <c r="N163" s="195" t="n">
        <f aca="false">ROUND(L163*K163,3)</f>
        <v>0</v>
      </c>
      <c r="O163" s="195"/>
      <c r="P163" s="195"/>
      <c r="Q163" s="195"/>
      <c r="R163" s="158"/>
      <c r="T163" s="197"/>
      <c r="U163" s="45" t="s">
        <v>43</v>
      </c>
      <c r="V163" s="35"/>
      <c r="W163" s="198" t="n">
        <f aca="false">V163*K163</f>
        <v>0</v>
      </c>
      <c r="X163" s="198" t="n">
        <v>0</v>
      </c>
      <c r="Y163" s="198" t="n">
        <f aca="false">X163*K163</f>
        <v>0</v>
      </c>
      <c r="Z163" s="198" t="n">
        <v>0</v>
      </c>
      <c r="AA163" s="199" t="n">
        <f aca="false">Z163*K163</f>
        <v>0</v>
      </c>
      <c r="AR163" s="11" t="s">
        <v>14</v>
      </c>
      <c r="AT163" s="11" t="s">
        <v>165</v>
      </c>
      <c r="AU163" s="11" t="s">
        <v>143</v>
      </c>
      <c r="AY163" s="11" t="s">
        <v>164</v>
      </c>
      <c r="BE163" s="120" t="n">
        <f aca="false">IF(U163="základná",N163,0)</f>
        <v>0</v>
      </c>
      <c r="BF163" s="120" t="n">
        <f aca="false">IF(U163="znížená",N163,0)</f>
        <v>0</v>
      </c>
      <c r="BG163" s="120" t="n">
        <f aca="false">IF(U163="zákl. prenesená",N163,0)</f>
        <v>0</v>
      </c>
      <c r="BH163" s="120" t="n">
        <f aca="false">IF(U163="zníž. prenesená",N163,0)</f>
        <v>0</v>
      </c>
      <c r="BI163" s="120" t="n">
        <f aca="false">IF(U163="nulová",N163,0)</f>
        <v>0</v>
      </c>
      <c r="BJ163" s="11" t="s">
        <v>143</v>
      </c>
      <c r="BK163" s="200" t="n">
        <f aca="false">ROUND(L163*K163,3)</f>
        <v>0</v>
      </c>
      <c r="BL163" s="11" t="s">
        <v>14</v>
      </c>
      <c r="BM163" s="11" t="s">
        <v>224</v>
      </c>
    </row>
    <row r="164" s="178" customFormat="true" ht="29.85" hidden="false" customHeight="true" outlineLevel="0" collapsed="false">
      <c r="B164" s="179"/>
      <c r="C164" s="180"/>
      <c r="D164" s="189" t="s">
        <v>111</v>
      </c>
      <c r="E164" s="189"/>
      <c r="F164" s="189"/>
      <c r="G164" s="189"/>
      <c r="H164" s="189"/>
      <c r="I164" s="189"/>
      <c r="J164" s="189"/>
      <c r="K164" s="189"/>
      <c r="L164" s="189"/>
      <c r="M164" s="189"/>
      <c r="N164" s="201" t="n">
        <f aca="false">BK164</f>
        <v>0</v>
      </c>
      <c r="O164" s="201"/>
      <c r="P164" s="201"/>
      <c r="Q164" s="201"/>
      <c r="R164" s="182"/>
      <c r="T164" s="183"/>
      <c r="U164" s="180"/>
      <c r="V164" s="180"/>
      <c r="W164" s="184" t="n">
        <f aca="false">SUM(W165:W178)</f>
        <v>0</v>
      </c>
      <c r="X164" s="180"/>
      <c r="Y164" s="184" t="n">
        <f aca="false">SUM(Y165:Y178)</f>
        <v>0</v>
      </c>
      <c r="Z164" s="180"/>
      <c r="AA164" s="185" t="n">
        <f aca="false">SUM(AA165:AA178)</f>
        <v>0</v>
      </c>
      <c r="AR164" s="186" t="s">
        <v>84</v>
      </c>
      <c r="AT164" s="187" t="s">
        <v>75</v>
      </c>
      <c r="AU164" s="187" t="s">
        <v>84</v>
      </c>
      <c r="AY164" s="186" t="s">
        <v>164</v>
      </c>
      <c r="BK164" s="188" t="n">
        <f aca="false">SUM(BK165:BK178)</f>
        <v>0</v>
      </c>
    </row>
    <row r="165" s="33" customFormat="true" ht="28.8" hidden="false" customHeight="true" outlineLevel="0" collapsed="false">
      <c r="B165" s="156"/>
      <c r="C165" s="191" t="s">
        <v>225</v>
      </c>
      <c r="D165" s="191" t="s">
        <v>165</v>
      </c>
      <c r="E165" s="192" t="s">
        <v>226</v>
      </c>
      <c r="F165" s="193" t="s">
        <v>227</v>
      </c>
      <c r="G165" s="193"/>
      <c r="H165" s="193"/>
      <c r="I165" s="193"/>
      <c r="J165" s="194" t="s">
        <v>168</v>
      </c>
      <c r="K165" s="195" t="n">
        <v>71.07</v>
      </c>
      <c r="L165" s="196" t="n">
        <v>0</v>
      </c>
      <c r="M165" s="196"/>
      <c r="N165" s="195" t="n">
        <f aca="false">ROUND(L165*K165,3)</f>
        <v>0</v>
      </c>
      <c r="O165" s="195"/>
      <c r="P165" s="195"/>
      <c r="Q165" s="195"/>
      <c r="R165" s="158"/>
      <c r="T165" s="197"/>
      <c r="U165" s="45" t="s">
        <v>43</v>
      </c>
      <c r="V165" s="35"/>
      <c r="W165" s="198" t="n">
        <f aca="false">V165*K165</f>
        <v>0</v>
      </c>
      <c r="X165" s="198" t="n">
        <v>0</v>
      </c>
      <c r="Y165" s="198" t="n">
        <f aca="false">X165*K165</f>
        <v>0</v>
      </c>
      <c r="Z165" s="198" t="n">
        <v>0</v>
      </c>
      <c r="AA165" s="199" t="n">
        <f aca="false">Z165*K165</f>
        <v>0</v>
      </c>
      <c r="AR165" s="11" t="s">
        <v>14</v>
      </c>
      <c r="AT165" s="11" t="s">
        <v>165</v>
      </c>
      <c r="AU165" s="11" t="s">
        <v>143</v>
      </c>
      <c r="AY165" s="11" t="s">
        <v>164</v>
      </c>
      <c r="BE165" s="120" t="n">
        <f aca="false">IF(U165="základná",N165,0)</f>
        <v>0</v>
      </c>
      <c r="BF165" s="120" t="n">
        <f aca="false">IF(U165="znížená",N165,0)</f>
        <v>0</v>
      </c>
      <c r="BG165" s="120" t="n">
        <f aca="false">IF(U165="zákl. prenesená",N165,0)</f>
        <v>0</v>
      </c>
      <c r="BH165" s="120" t="n">
        <f aca="false">IF(U165="zníž. prenesená",N165,0)</f>
        <v>0</v>
      </c>
      <c r="BI165" s="120" t="n">
        <f aca="false">IF(U165="nulová",N165,0)</f>
        <v>0</v>
      </c>
      <c r="BJ165" s="11" t="s">
        <v>143</v>
      </c>
      <c r="BK165" s="200" t="n">
        <f aca="false">ROUND(L165*K165,3)</f>
        <v>0</v>
      </c>
      <c r="BL165" s="11" t="s">
        <v>14</v>
      </c>
      <c r="BM165" s="11" t="s">
        <v>228</v>
      </c>
    </row>
    <row r="166" s="33" customFormat="true" ht="28.8" hidden="false" customHeight="true" outlineLevel="0" collapsed="false">
      <c r="B166" s="156"/>
      <c r="C166" s="191" t="s">
        <v>229</v>
      </c>
      <c r="D166" s="191" t="s">
        <v>165</v>
      </c>
      <c r="E166" s="192" t="s">
        <v>230</v>
      </c>
      <c r="F166" s="193" t="s">
        <v>231</v>
      </c>
      <c r="G166" s="193"/>
      <c r="H166" s="193"/>
      <c r="I166" s="193"/>
      <c r="J166" s="194" t="s">
        <v>168</v>
      </c>
      <c r="K166" s="195" t="n">
        <v>5.629</v>
      </c>
      <c r="L166" s="196" t="n">
        <v>0</v>
      </c>
      <c r="M166" s="196"/>
      <c r="N166" s="195" t="n">
        <f aca="false">ROUND(L166*K166,3)</f>
        <v>0</v>
      </c>
      <c r="O166" s="195"/>
      <c r="P166" s="195"/>
      <c r="Q166" s="195"/>
      <c r="R166" s="158"/>
      <c r="T166" s="197"/>
      <c r="U166" s="45" t="s">
        <v>43</v>
      </c>
      <c r="V166" s="35"/>
      <c r="W166" s="198" t="n">
        <f aca="false">V166*K166</f>
        <v>0</v>
      </c>
      <c r="X166" s="198" t="n">
        <v>0</v>
      </c>
      <c r="Y166" s="198" t="n">
        <f aca="false">X166*K166</f>
        <v>0</v>
      </c>
      <c r="Z166" s="198" t="n">
        <v>0</v>
      </c>
      <c r="AA166" s="199" t="n">
        <f aca="false">Z166*K166</f>
        <v>0</v>
      </c>
      <c r="AR166" s="11" t="s">
        <v>14</v>
      </c>
      <c r="AT166" s="11" t="s">
        <v>165</v>
      </c>
      <c r="AU166" s="11" t="s">
        <v>143</v>
      </c>
      <c r="AY166" s="11" t="s">
        <v>164</v>
      </c>
      <c r="BE166" s="120" t="n">
        <f aca="false">IF(U166="základná",N166,0)</f>
        <v>0</v>
      </c>
      <c r="BF166" s="120" t="n">
        <f aca="false">IF(U166="znížená",N166,0)</f>
        <v>0</v>
      </c>
      <c r="BG166" s="120" t="n">
        <f aca="false">IF(U166="zákl. prenesená",N166,0)</f>
        <v>0</v>
      </c>
      <c r="BH166" s="120" t="n">
        <f aca="false">IF(U166="zníž. prenesená",N166,0)</f>
        <v>0</v>
      </c>
      <c r="BI166" s="120" t="n">
        <f aca="false">IF(U166="nulová",N166,0)</f>
        <v>0</v>
      </c>
      <c r="BJ166" s="11" t="s">
        <v>143</v>
      </c>
      <c r="BK166" s="200" t="n">
        <f aca="false">ROUND(L166*K166,3)</f>
        <v>0</v>
      </c>
      <c r="BL166" s="11" t="s">
        <v>14</v>
      </c>
      <c r="BM166" s="11" t="s">
        <v>232</v>
      </c>
    </row>
    <row r="167" s="33" customFormat="true" ht="28.8" hidden="false" customHeight="true" outlineLevel="0" collapsed="false">
      <c r="B167" s="156"/>
      <c r="C167" s="191" t="s">
        <v>233</v>
      </c>
      <c r="D167" s="191" t="s">
        <v>165</v>
      </c>
      <c r="E167" s="192" t="s">
        <v>234</v>
      </c>
      <c r="F167" s="193" t="s">
        <v>235</v>
      </c>
      <c r="G167" s="193"/>
      <c r="H167" s="193"/>
      <c r="I167" s="193"/>
      <c r="J167" s="194" t="s">
        <v>168</v>
      </c>
      <c r="K167" s="195" t="n">
        <v>34.38</v>
      </c>
      <c r="L167" s="196" t="n">
        <v>0</v>
      </c>
      <c r="M167" s="196"/>
      <c r="N167" s="195" t="n">
        <f aca="false">ROUND(L167*K167,3)</f>
        <v>0</v>
      </c>
      <c r="O167" s="195"/>
      <c r="P167" s="195"/>
      <c r="Q167" s="195"/>
      <c r="R167" s="158"/>
      <c r="T167" s="197"/>
      <c r="U167" s="45" t="s">
        <v>43</v>
      </c>
      <c r="V167" s="35"/>
      <c r="W167" s="198" t="n">
        <f aca="false">V167*K167</f>
        <v>0</v>
      </c>
      <c r="X167" s="198" t="n">
        <v>0</v>
      </c>
      <c r="Y167" s="198" t="n">
        <f aca="false">X167*K167</f>
        <v>0</v>
      </c>
      <c r="Z167" s="198" t="n">
        <v>0</v>
      </c>
      <c r="AA167" s="199" t="n">
        <f aca="false">Z167*K167</f>
        <v>0</v>
      </c>
      <c r="AR167" s="11" t="s">
        <v>14</v>
      </c>
      <c r="AT167" s="11" t="s">
        <v>165</v>
      </c>
      <c r="AU167" s="11" t="s">
        <v>143</v>
      </c>
      <c r="AY167" s="11" t="s">
        <v>164</v>
      </c>
      <c r="BE167" s="120" t="n">
        <f aca="false">IF(U167="základná",N167,0)</f>
        <v>0</v>
      </c>
      <c r="BF167" s="120" t="n">
        <f aca="false">IF(U167="znížená",N167,0)</f>
        <v>0</v>
      </c>
      <c r="BG167" s="120" t="n">
        <f aca="false">IF(U167="zákl. prenesená",N167,0)</f>
        <v>0</v>
      </c>
      <c r="BH167" s="120" t="n">
        <f aca="false">IF(U167="zníž. prenesená",N167,0)</f>
        <v>0</v>
      </c>
      <c r="BI167" s="120" t="n">
        <f aca="false">IF(U167="nulová",N167,0)</f>
        <v>0</v>
      </c>
      <c r="BJ167" s="11" t="s">
        <v>143</v>
      </c>
      <c r="BK167" s="200" t="n">
        <f aca="false">ROUND(L167*K167,3)</f>
        <v>0</v>
      </c>
      <c r="BL167" s="11" t="s">
        <v>14</v>
      </c>
      <c r="BM167" s="11" t="s">
        <v>236</v>
      </c>
    </row>
    <row r="168" s="33" customFormat="true" ht="20.4" hidden="false" customHeight="true" outlineLevel="0" collapsed="false">
      <c r="B168" s="156"/>
      <c r="C168" s="191" t="s">
        <v>237</v>
      </c>
      <c r="D168" s="191" t="s">
        <v>165</v>
      </c>
      <c r="E168" s="192" t="s">
        <v>238</v>
      </c>
      <c r="F168" s="193" t="s">
        <v>239</v>
      </c>
      <c r="G168" s="193"/>
      <c r="H168" s="193"/>
      <c r="I168" s="193"/>
      <c r="J168" s="194" t="s">
        <v>240</v>
      </c>
      <c r="K168" s="195" t="n">
        <v>11.41</v>
      </c>
      <c r="L168" s="196" t="n">
        <v>0</v>
      </c>
      <c r="M168" s="196"/>
      <c r="N168" s="195" t="n">
        <f aca="false">ROUND(L168*K168,3)</f>
        <v>0</v>
      </c>
      <c r="O168" s="195"/>
      <c r="P168" s="195"/>
      <c r="Q168" s="195"/>
      <c r="R168" s="158"/>
      <c r="T168" s="197"/>
      <c r="U168" s="45" t="s">
        <v>43</v>
      </c>
      <c r="V168" s="35"/>
      <c r="W168" s="198" t="n">
        <f aca="false">V168*K168</f>
        <v>0</v>
      </c>
      <c r="X168" s="198" t="n">
        <v>0</v>
      </c>
      <c r="Y168" s="198" t="n">
        <f aca="false">X168*K168</f>
        <v>0</v>
      </c>
      <c r="Z168" s="198" t="n">
        <v>0</v>
      </c>
      <c r="AA168" s="199" t="n">
        <f aca="false">Z168*K168</f>
        <v>0</v>
      </c>
      <c r="AR168" s="11" t="s">
        <v>14</v>
      </c>
      <c r="AT168" s="11" t="s">
        <v>165</v>
      </c>
      <c r="AU168" s="11" t="s">
        <v>143</v>
      </c>
      <c r="AY168" s="11" t="s">
        <v>164</v>
      </c>
      <c r="BE168" s="120" t="n">
        <f aca="false">IF(U168="základná",N168,0)</f>
        <v>0</v>
      </c>
      <c r="BF168" s="120" t="n">
        <f aca="false">IF(U168="znížená",N168,0)</f>
        <v>0</v>
      </c>
      <c r="BG168" s="120" t="n">
        <f aca="false">IF(U168="zákl. prenesená",N168,0)</f>
        <v>0</v>
      </c>
      <c r="BH168" s="120" t="n">
        <f aca="false">IF(U168="zníž. prenesená",N168,0)</f>
        <v>0</v>
      </c>
      <c r="BI168" s="120" t="n">
        <f aca="false">IF(U168="nulová",N168,0)</f>
        <v>0</v>
      </c>
      <c r="BJ168" s="11" t="s">
        <v>143</v>
      </c>
      <c r="BK168" s="200" t="n">
        <f aca="false">ROUND(L168*K168,3)</f>
        <v>0</v>
      </c>
      <c r="BL168" s="11" t="s">
        <v>14</v>
      </c>
      <c r="BM168" s="11" t="s">
        <v>241</v>
      </c>
    </row>
    <row r="169" s="33" customFormat="true" ht="20.4" hidden="false" customHeight="true" outlineLevel="0" collapsed="false">
      <c r="B169" s="156"/>
      <c r="C169" s="191" t="s">
        <v>9</v>
      </c>
      <c r="D169" s="191" t="s">
        <v>165</v>
      </c>
      <c r="E169" s="192" t="s">
        <v>242</v>
      </c>
      <c r="F169" s="193" t="s">
        <v>243</v>
      </c>
      <c r="G169" s="193"/>
      <c r="H169" s="193"/>
      <c r="I169" s="193"/>
      <c r="J169" s="194" t="s">
        <v>240</v>
      </c>
      <c r="K169" s="195" t="n">
        <v>11.41</v>
      </c>
      <c r="L169" s="196" t="n">
        <v>0</v>
      </c>
      <c r="M169" s="196"/>
      <c r="N169" s="195" t="n">
        <f aca="false">ROUND(L169*K169,3)</f>
        <v>0</v>
      </c>
      <c r="O169" s="195"/>
      <c r="P169" s="195"/>
      <c r="Q169" s="195"/>
      <c r="R169" s="158"/>
      <c r="T169" s="197"/>
      <c r="U169" s="45" t="s">
        <v>43</v>
      </c>
      <c r="V169" s="35"/>
      <c r="W169" s="198" t="n">
        <f aca="false">V169*K169</f>
        <v>0</v>
      </c>
      <c r="X169" s="198" t="n">
        <v>0</v>
      </c>
      <c r="Y169" s="198" t="n">
        <f aca="false">X169*K169</f>
        <v>0</v>
      </c>
      <c r="Z169" s="198" t="n">
        <v>0</v>
      </c>
      <c r="AA169" s="199" t="n">
        <f aca="false">Z169*K169</f>
        <v>0</v>
      </c>
      <c r="AR169" s="11" t="s">
        <v>14</v>
      </c>
      <c r="AT169" s="11" t="s">
        <v>165</v>
      </c>
      <c r="AU169" s="11" t="s">
        <v>143</v>
      </c>
      <c r="AY169" s="11" t="s">
        <v>164</v>
      </c>
      <c r="BE169" s="120" t="n">
        <f aca="false">IF(U169="základná",N169,0)</f>
        <v>0</v>
      </c>
      <c r="BF169" s="120" t="n">
        <f aca="false">IF(U169="znížená",N169,0)</f>
        <v>0</v>
      </c>
      <c r="BG169" s="120" t="n">
        <f aca="false">IF(U169="zákl. prenesená",N169,0)</f>
        <v>0</v>
      </c>
      <c r="BH169" s="120" t="n">
        <f aca="false">IF(U169="zníž. prenesená",N169,0)</f>
        <v>0</v>
      </c>
      <c r="BI169" s="120" t="n">
        <f aca="false">IF(U169="nulová",N169,0)</f>
        <v>0</v>
      </c>
      <c r="BJ169" s="11" t="s">
        <v>143</v>
      </c>
      <c r="BK169" s="200" t="n">
        <f aca="false">ROUND(L169*K169,3)</f>
        <v>0</v>
      </c>
      <c r="BL169" s="11" t="s">
        <v>14</v>
      </c>
      <c r="BM169" s="11" t="s">
        <v>244</v>
      </c>
    </row>
    <row r="170" s="33" customFormat="true" ht="20.4" hidden="false" customHeight="true" outlineLevel="0" collapsed="false">
      <c r="B170" s="156"/>
      <c r="C170" s="191" t="s">
        <v>245</v>
      </c>
      <c r="D170" s="191" t="s">
        <v>165</v>
      </c>
      <c r="E170" s="192" t="s">
        <v>246</v>
      </c>
      <c r="F170" s="193" t="s">
        <v>247</v>
      </c>
      <c r="G170" s="193"/>
      <c r="H170" s="193"/>
      <c r="I170" s="193"/>
      <c r="J170" s="194" t="s">
        <v>203</v>
      </c>
      <c r="K170" s="195" t="n">
        <v>0.028</v>
      </c>
      <c r="L170" s="196" t="n">
        <v>0</v>
      </c>
      <c r="M170" s="196"/>
      <c r="N170" s="195" t="n">
        <f aca="false">ROUND(L170*K170,3)</f>
        <v>0</v>
      </c>
      <c r="O170" s="195"/>
      <c r="P170" s="195"/>
      <c r="Q170" s="195"/>
      <c r="R170" s="158"/>
      <c r="T170" s="197"/>
      <c r="U170" s="45" t="s">
        <v>43</v>
      </c>
      <c r="V170" s="35"/>
      <c r="W170" s="198" t="n">
        <f aca="false">V170*K170</f>
        <v>0</v>
      </c>
      <c r="X170" s="198" t="n">
        <v>0</v>
      </c>
      <c r="Y170" s="198" t="n">
        <f aca="false">X170*K170</f>
        <v>0</v>
      </c>
      <c r="Z170" s="198" t="n">
        <v>0</v>
      </c>
      <c r="AA170" s="199" t="n">
        <f aca="false">Z170*K170</f>
        <v>0</v>
      </c>
      <c r="AR170" s="11" t="s">
        <v>14</v>
      </c>
      <c r="AT170" s="11" t="s">
        <v>165</v>
      </c>
      <c r="AU170" s="11" t="s">
        <v>143</v>
      </c>
      <c r="AY170" s="11" t="s">
        <v>164</v>
      </c>
      <c r="BE170" s="120" t="n">
        <f aca="false">IF(U170="základná",N170,0)</f>
        <v>0</v>
      </c>
      <c r="BF170" s="120" t="n">
        <f aca="false">IF(U170="znížená",N170,0)</f>
        <v>0</v>
      </c>
      <c r="BG170" s="120" t="n">
        <f aca="false">IF(U170="zákl. prenesená",N170,0)</f>
        <v>0</v>
      </c>
      <c r="BH170" s="120" t="n">
        <f aca="false">IF(U170="zníž. prenesená",N170,0)</f>
        <v>0</v>
      </c>
      <c r="BI170" s="120" t="n">
        <f aca="false">IF(U170="nulová",N170,0)</f>
        <v>0</v>
      </c>
      <c r="BJ170" s="11" t="s">
        <v>143</v>
      </c>
      <c r="BK170" s="200" t="n">
        <f aca="false">ROUND(L170*K170,3)</f>
        <v>0</v>
      </c>
      <c r="BL170" s="11" t="s">
        <v>14</v>
      </c>
      <c r="BM170" s="11" t="s">
        <v>248</v>
      </c>
    </row>
    <row r="171" s="33" customFormat="true" ht="28.8" hidden="false" customHeight="true" outlineLevel="0" collapsed="false">
      <c r="B171" s="156"/>
      <c r="C171" s="191" t="s">
        <v>249</v>
      </c>
      <c r="D171" s="191" t="s">
        <v>165</v>
      </c>
      <c r="E171" s="192" t="s">
        <v>250</v>
      </c>
      <c r="F171" s="193" t="s">
        <v>251</v>
      </c>
      <c r="G171" s="193"/>
      <c r="H171" s="193"/>
      <c r="I171" s="193"/>
      <c r="J171" s="194" t="s">
        <v>203</v>
      </c>
      <c r="K171" s="195" t="n">
        <v>1.426</v>
      </c>
      <c r="L171" s="196" t="n">
        <v>0</v>
      </c>
      <c r="M171" s="196"/>
      <c r="N171" s="195" t="n">
        <f aca="false">ROUND(L171*K171,3)</f>
        <v>0</v>
      </c>
      <c r="O171" s="195"/>
      <c r="P171" s="195"/>
      <c r="Q171" s="195"/>
      <c r="R171" s="158"/>
      <c r="T171" s="197"/>
      <c r="U171" s="45" t="s">
        <v>43</v>
      </c>
      <c r="V171" s="35"/>
      <c r="W171" s="198" t="n">
        <f aca="false">V171*K171</f>
        <v>0</v>
      </c>
      <c r="X171" s="198" t="n">
        <v>0</v>
      </c>
      <c r="Y171" s="198" t="n">
        <f aca="false">X171*K171</f>
        <v>0</v>
      </c>
      <c r="Z171" s="198" t="n">
        <v>0</v>
      </c>
      <c r="AA171" s="199" t="n">
        <f aca="false">Z171*K171</f>
        <v>0</v>
      </c>
      <c r="AR171" s="11" t="s">
        <v>14</v>
      </c>
      <c r="AT171" s="11" t="s">
        <v>165</v>
      </c>
      <c r="AU171" s="11" t="s">
        <v>143</v>
      </c>
      <c r="AY171" s="11" t="s">
        <v>164</v>
      </c>
      <c r="BE171" s="120" t="n">
        <f aca="false">IF(U171="základná",N171,0)</f>
        <v>0</v>
      </c>
      <c r="BF171" s="120" t="n">
        <f aca="false">IF(U171="znížená",N171,0)</f>
        <v>0</v>
      </c>
      <c r="BG171" s="120" t="n">
        <f aca="false">IF(U171="zákl. prenesená",N171,0)</f>
        <v>0</v>
      </c>
      <c r="BH171" s="120" t="n">
        <f aca="false">IF(U171="zníž. prenesená",N171,0)</f>
        <v>0</v>
      </c>
      <c r="BI171" s="120" t="n">
        <f aca="false">IF(U171="nulová",N171,0)</f>
        <v>0</v>
      </c>
      <c r="BJ171" s="11" t="s">
        <v>143</v>
      </c>
      <c r="BK171" s="200" t="n">
        <f aca="false">ROUND(L171*K171,3)</f>
        <v>0</v>
      </c>
      <c r="BL171" s="11" t="s">
        <v>14</v>
      </c>
      <c r="BM171" s="11" t="s">
        <v>252</v>
      </c>
    </row>
    <row r="172" s="33" customFormat="true" ht="28.8" hidden="false" customHeight="true" outlineLevel="0" collapsed="false">
      <c r="B172" s="156"/>
      <c r="C172" s="191" t="s">
        <v>253</v>
      </c>
      <c r="D172" s="191" t="s">
        <v>165</v>
      </c>
      <c r="E172" s="192" t="s">
        <v>254</v>
      </c>
      <c r="F172" s="193" t="s">
        <v>255</v>
      </c>
      <c r="G172" s="193"/>
      <c r="H172" s="193"/>
      <c r="I172" s="193"/>
      <c r="J172" s="194" t="s">
        <v>168</v>
      </c>
      <c r="K172" s="195" t="n">
        <v>21.174</v>
      </c>
      <c r="L172" s="196" t="n">
        <v>0</v>
      </c>
      <c r="M172" s="196"/>
      <c r="N172" s="195" t="n">
        <f aca="false">ROUND(L172*K172,3)</f>
        <v>0</v>
      </c>
      <c r="O172" s="195"/>
      <c r="P172" s="195"/>
      <c r="Q172" s="195"/>
      <c r="R172" s="158"/>
      <c r="T172" s="197"/>
      <c r="U172" s="45" t="s">
        <v>43</v>
      </c>
      <c r="V172" s="35"/>
      <c r="W172" s="198" t="n">
        <f aca="false">V172*K172</f>
        <v>0</v>
      </c>
      <c r="X172" s="198" t="n">
        <v>0</v>
      </c>
      <c r="Y172" s="198" t="n">
        <f aca="false">X172*K172</f>
        <v>0</v>
      </c>
      <c r="Z172" s="198" t="n">
        <v>0</v>
      </c>
      <c r="AA172" s="199" t="n">
        <f aca="false">Z172*K172</f>
        <v>0</v>
      </c>
      <c r="AR172" s="11" t="s">
        <v>14</v>
      </c>
      <c r="AT172" s="11" t="s">
        <v>165</v>
      </c>
      <c r="AU172" s="11" t="s">
        <v>143</v>
      </c>
      <c r="AY172" s="11" t="s">
        <v>164</v>
      </c>
      <c r="BE172" s="120" t="n">
        <f aca="false">IF(U172="základná",N172,0)</f>
        <v>0</v>
      </c>
      <c r="BF172" s="120" t="n">
        <f aca="false">IF(U172="znížená",N172,0)</f>
        <v>0</v>
      </c>
      <c r="BG172" s="120" t="n">
        <f aca="false">IF(U172="zákl. prenesená",N172,0)</f>
        <v>0</v>
      </c>
      <c r="BH172" s="120" t="n">
        <f aca="false">IF(U172="zníž. prenesená",N172,0)</f>
        <v>0</v>
      </c>
      <c r="BI172" s="120" t="n">
        <f aca="false">IF(U172="nulová",N172,0)</f>
        <v>0</v>
      </c>
      <c r="BJ172" s="11" t="s">
        <v>143</v>
      </c>
      <c r="BK172" s="200" t="n">
        <f aca="false">ROUND(L172*K172,3)</f>
        <v>0</v>
      </c>
      <c r="BL172" s="11" t="s">
        <v>14</v>
      </c>
      <c r="BM172" s="11" t="s">
        <v>256</v>
      </c>
    </row>
    <row r="173" s="33" customFormat="true" ht="28.8" hidden="false" customHeight="true" outlineLevel="0" collapsed="false">
      <c r="B173" s="156"/>
      <c r="C173" s="191" t="s">
        <v>257</v>
      </c>
      <c r="D173" s="191" t="s">
        <v>165</v>
      </c>
      <c r="E173" s="192" t="s">
        <v>258</v>
      </c>
      <c r="F173" s="193" t="s">
        <v>259</v>
      </c>
      <c r="G173" s="193"/>
      <c r="H173" s="193"/>
      <c r="I173" s="193"/>
      <c r="J173" s="194" t="s">
        <v>168</v>
      </c>
      <c r="K173" s="195" t="n">
        <v>12.6</v>
      </c>
      <c r="L173" s="196" t="n">
        <v>0</v>
      </c>
      <c r="M173" s="196"/>
      <c r="N173" s="195" t="n">
        <f aca="false">ROUND(L173*K173,3)</f>
        <v>0</v>
      </c>
      <c r="O173" s="195"/>
      <c r="P173" s="195"/>
      <c r="Q173" s="195"/>
      <c r="R173" s="158"/>
      <c r="T173" s="197"/>
      <c r="U173" s="45" t="s">
        <v>43</v>
      </c>
      <c r="V173" s="35"/>
      <c r="W173" s="198" t="n">
        <f aca="false">V173*K173</f>
        <v>0</v>
      </c>
      <c r="X173" s="198" t="n">
        <v>0</v>
      </c>
      <c r="Y173" s="198" t="n">
        <f aca="false">X173*K173</f>
        <v>0</v>
      </c>
      <c r="Z173" s="198" t="n">
        <v>0</v>
      </c>
      <c r="AA173" s="199" t="n">
        <f aca="false">Z173*K173</f>
        <v>0</v>
      </c>
      <c r="AR173" s="11" t="s">
        <v>14</v>
      </c>
      <c r="AT173" s="11" t="s">
        <v>165</v>
      </c>
      <c r="AU173" s="11" t="s">
        <v>143</v>
      </c>
      <c r="AY173" s="11" t="s">
        <v>164</v>
      </c>
      <c r="BE173" s="120" t="n">
        <f aca="false">IF(U173="základná",N173,0)</f>
        <v>0</v>
      </c>
      <c r="BF173" s="120" t="n">
        <f aca="false">IF(U173="znížená",N173,0)</f>
        <v>0</v>
      </c>
      <c r="BG173" s="120" t="n">
        <f aca="false">IF(U173="zákl. prenesená",N173,0)</f>
        <v>0</v>
      </c>
      <c r="BH173" s="120" t="n">
        <f aca="false">IF(U173="zníž. prenesená",N173,0)</f>
        <v>0</v>
      </c>
      <c r="BI173" s="120" t="n">
        <f aca="false">IF(U173="nulová",N173,0)</f>
        <v>0</v>
      </c>
      <c r="BJ173" s="11" t="s">
        <v>143</v>
      </c>
      <c r="BK173" s="200" t="n">
        <f aca="false">ROUND(L173*K173,3)</f>
        <v>0</v>
      </c>
      <c r="BL173" s="11" t="s">
        <v>14</v>
      </c>
      <c r="BM173" s="11" t="s">
        <v>260</v>
      </c>
    </row>
    <row r="174" s="33" customFormat="true" ht="20.4" hidden="false" customHeight="true" outlineLevel="0" collapsed="false">
      <c r="B174" s="156"/>
      <c r="C174" s="191" t="s">
        <v>261</v>
      </c>
      <c r="D174" s="191" t="s">
        <v>165</v>
      </c>
      <c r="E174" s="192" t="s">
        <v>262</v>
      </c>
      <c r="F174" s="193" t="s">
        <v>263</v>
      </c>
      <c r="G174" s="193"/>
      <c r="H174" s="193"/>
      <c r="I174" s="193"/>
      <c r="J174" s="194" t="s">
        <v>203</v>
      </c>
      <c r="K174" s="195" t="n">
        <v>0.358</v>
      </c>
      <c r="L174" s="196" t="n">
        <v>0</v>
      </c>
      <c r="M174" s="196"/>
      <c r="N174" s="195" t="n">
        <f aca="false">ROUND(L174*K174,3)</f>
        <v>0</v>
      </c>
      <c r="O174" s="195"/>
      <c r="P174" s="195"/>
      <c r="Q174" s="195"/>
      <c r="R174" s="158"/>
      <c r="T174" s="197"/>
      <c r="U174" s="45" t="s">
        <v>43</v>
      </c>
      <c r="V174" s="35"/>
      <c r="W174" s="198" t="n">
        <f aca="false">V174*K174</f>
        <v>0</v>
      </c>
      <c r="X174" s="198" t="n">
        <v>0</v>
      </c>
      <c r="Y174" s="198" t="n">
        <f aca="false">X174*K174</f>
        <v>0</v>
      </c>
      <c r="Z174" s="198" t="n">
        <v>0</v>
      </c>
      <c r="AA174" s="199" t="n">
        <f aca="false">Z174*K174</f>
        <v>0</v>
      </c>
      <c r="AR174" s="11" t="s">
        <v>14</v>
      </c>
      <c r="AT174" s="11" t="s">
        <v>165</v>
      </c>
      <c r="AU174" s="11" t="s">
        <v>143</v>
      </c>
      <c r="AY174" s="11" t="s">
        <v>164</v>
      </c>
      <c r="BE174" s="120" t="n">
        <f aca="false">IF(U174="základná",N174,0)</f>
        <v>0</v>
      </c>
      <c r="BF174" s="120" t="n">
        <f aca="false">IF(U174="znížená",N174,0)</f>
        <v>0</v>
      </c>
      <c r="BG174" s="120" t="n">
        <f aca="false">IF(U174="zákl. prenesená",N174,0)</f>
        <v>0</v>
      </c>
      <c r="BH174" s="120" t="n">
        <f aca="false">IF(U174="zníž. prenesená",N174,0)</f>
        <v>0</v>
      </c>
      <c r="BI174" s="120" t="n">
        <f aca="false">IF(U174="nulová",N174,0)</f>
        <v>0</v>
      </c>
      <c r="BJ174" s="11" t="s">
        <v>143</v>
      </c>
      <c r="BK174" s="200" t="n">
        <f aca="false">ROUND(L174*K174,3)</f>
        <v>0</v>
      </c>
      <c r="BL174" s="11" t="s">
        <v>14</v>
      </c>
      <c r="BM174" s="11" t="s">
        <v>264</v>
      </c>
    </row>
    <row r="175" s="33" customFormat="true" ht="28.8" hidden="false" customHeight="true" outlineLevel="0" collapsed="false">
      <c r="B175" s="156"/>
      <c r="C175" s="191" t="s">
        <v>265</v>
      </c>
      <c r="D175" s="191" t="s">
        <v>165</v>
      </c>
      <c r="E175" s="192" t="s">
        <v>266</v>
      </c>
      <c r="F175" s="193" t="s">
        <v>267</v>
      </c>
      <c r="G175" s="193"/>
      <c r="H175" s="193"/>
      <c r="I175" s="193"/>
      <c r="J175" s="194" t="s">
        <v>168</v>
      </c>
      <c r="K175" s="195" t="n">
        <v>7.26</v>
      </c>
      <c r="L175" s="196" t="n">
        <v>0</v>
      </c>
      <c r="M175" s="196"/>
      <c r="N175" s="195" t="n">
        <f aca="false">ROUND(L175*K175,3)</f>
        <v>0</v>
      </c>
      <c r="O175" s="195"/>
      <c r="P175" s="195"/>
      <c r="Q175" s="195"/>
      <c r="R175" s="158"/>
      <c r="T175" s="197"/>
      <c r="U175" s="45" t="s">
        <v>43</v>
      </c>
      <c r="V175" s="35"/>
      <c r="W175" s="198" t="n">
        <f aca="false">V175*K175</f>
        <v>0</v>
      </c>
      <c r="X175" s="198" t="n">
        <v>0</v>
      </c>
      <c r="Y175" s="198" t="n">
        <f aca="false">X175*K175</f>
        <v>0</v>
      </c>
      <c r="Z175" s="198" t="n">
        <v>0</v>
      </c>
      <c r="AA175" s="199" t="n">
        <f aca="false">Z175*K175</f>
        <v>0</v>
      </c>
      <c r="AR175" s="11" t="s">
        <v>14</v>
      </c>
      <c r="AT175" s="11" t="s">
        <v>165</v>
      </c>
      <c r="AU175" s="11" t="s">
        <v>143</v>
      </c>
      <c r="AY175" s="11" t="s">
        <v>164</v>
      </c>
      <c r="BE175" s="120" t="n">
        <f aca="false">IF(U175="základná",N175,0)</f>
        <v>0</v>
      </c>
      <c r="BF175" s="120" t="n">
        <f aca="false">IF(U175="znížená",N175,0)</f>
        <v>0</v>
      </c>
      <c r="BG175" s="120" t="n">
        <f aca="false">IF(U175="zákl. prenesená",N175,0)</f>
        <v>0</v>
      </c>
      <c r="BH175" s="120" t="n">
        <f aca="false">IF(U175="zníž. prenesená",N175,0)</f>
        <v>0</v>
      </c>
      <c r="BI175" s="120" t="n">
        <f aca="false">IF(U175="nulová",N175,0)</f>
        <v>0</v>
      </c>
      <c r="BJ175" s="11" t="s">
        <v>143</v>
      </c>
      <c r="BK175" s="200" t="n">
        <f aca="false">ROUND(L175*K175,3)</f>
        <v>0</v>
      </c>
      <c r="BL175" s="11" t="s">
        <v>14</v>
      </c>
      <c r="BM175" s="11" t="s">
        <v>268</v>
      </c>
    </row>
    <row r="176" s="33" customFormat="true" ht="28.8" hidden="false" customHeight="true" outlineLevel="0" collapsed="false">
      <c r="B176" s="156"/>
      <c r="C176" s="191" t="s">
        <v>269</v>
      </c>
      <c r="D176" s="191" t="s">
        <v>165</v>
      </c>
      <c r="E176" s="192" t="s">
        <v>270</v>
      </c>
      <c r="F176" s="193" t="s">
        <v>271</v>
      </c>
      <c r="G176" s="193"/>
      <c r="H176" s="193"/>
      <c r="I176" s="193"/>
      <c r="J176" s="194" t="s">
        <v>240</v>
      </c>
      <c r="K176" s="195" t="n">
        <v>40.5</v>
      </c>
      <c r="L176" s="196" t="n">
        <v>0</v>
      </c>
      <c r="M176" s="196"/>
      <c r="N176" s="195" t="n">
        <f aca="false">ROUND(L176*K176,3)</f>
        <v>0</v>
      </c>
      <c r="O176" s="195"/>
      <c r="P176" s="195"/>
      <c r="Q176" s="195"/>
      <c r="R176" s="158"/>
      <c r="T176" s="197"/>
      <c r="U176" s="45" t="s">
        <v>43</v>
      </c>
      <c r="V176" s="35"/>
      <c r="W176" s="198" t="n">
        <f aca="false">V176*K176</f>
        <v>0</v>
      </c>
      <c r="X176" s="198" t="n">
        <v>0</v>
      </c>
      <c r="Y176" s="198" t="n">
        <f aca="false">X176*K176</f>
        <v>0</v>
      </c>
      <c r="Z176" s="198" t="n">
        <v>0</v>
      </c>
      <c r="AA176" s="199" t="n">
        <f aca="false">Z176*K176</f>
        <v>0</v>
      </c>
      <c r="AR176" s="11" t="s">
        <v>14</v>
      </c>
      <c r="AT176" s="11" t="s">
        <v>165</v>
      </c>
      <c r="AU176" s="11" t="s">
        <v>143</v>
      </c>
      <c r="AY176" s="11" t="s">
        <v>164</v>
      </c>
      <c r="BE176" s="120" t="n">
        <f aca="false">IF(U176="základná",N176,0)</f>
        <v>0</v>
      </c>
      <c r="BF176" s="120" t="n">
        <f aca="false">IF(U176="znížená",N176,0)</f>
        <v>0</v>
      </c>
      <c r="BG176" s="120" t="n">
        <f aca="false">IF(U176="zákl. prenesená",N176,0)</f>
        <v>0</v>
      </c>
      <c r="BH176" s="120" t="n">
        <f aca="false">IF(U176="zníž. prenesená",N176,0)</f>
        <v>0</v>
      </c>
      <c r="BI176" s="120" t="n">
        <f aca="false">IF(U176="nulová",N176,0)</f>
        <v>0</v>
      </c>
      <c r="BJ176" s="11" t="s">
        <v>143</v>
      </c>
      <c r="BK176" s="200" t="n">
        <f aca="false">ROUND(L176*K176,3)</f>
        <v>0</v>
      </c>
      <c r="BL176" s="11" t="s">
        <v>14</v>
      </c>
      <c r="BM176" s="11" t="s">
        <v>272</v>
      </c>
    </row>
    <row r="177" s="33" customFormat="true" ht="28.8" hidden="false" customHeight="true" outlineLevel="0" collapsed="false">
      <c r="B177" s="156"/>
      <c r="C177" s="191" t="s">
        <v>273</v>
      </c>
      <c r="D177" s="191" t="s">
        <v>165</v>
      </c>
      <c r="E177" s="192" t="s">
        <v>274</v>
      </c>
      <c r="F177" s="193" t="s">
        <v>275</v>
      </c>
      <c r="G177" s="193"/>
      <c r="H177" s="193"/>
      <c r="I177" s="193"/>
      <c r="J177" s="194" t="s">
        <v>240</v>
      </c>
      <c r="K177" s="195" t="n">
        <v>40.5</v>
      </c>
      <c r="L177" s="196" t="n">
        <v>0</v>
      </c>
      <c r="M177" s="196"/>
      <c r="N177" s="195" t="n">
        <f aca="false">ROUND(L177*K177,3)</f>
        <v>0</v>
      </c>
      <c r="O177" s="195"/>
      <c r="P177" s="195"/>
      <c r="Q177" s="195"/>
      <c r="R177" s="158"/>
      <c r="T177" s="197"/>
      <c r="U177" s="45" t="s">
        <v>43</v>
      </c>
      <c r="V177" s="35"/>
      <c r="W177" s="198" t="n">
        <f aca="false">V177*K177</f>
        <v>0</v>
      </c>
      <c r="X177" s="198" t="n">
        <v>0</v>
      </c>
      <c r="Y177" s="198" t="n">
        <f aca="false">X177*K177</f>
        <v>0</v>
      </c>
      <c r="Z177" s="198" t="n">
        <v>0</v>
      </c>
      <c r="AA177" s="199" t="n">
        <f aca="false">Z177*K177</f>
        <v>0</v>
      </c>
      <c r="AR177" s="11" t="s">
        <v>14</v>
      </c>
      <c r="AT177" s="11" t="s">
        <v>165</v>
      </c>
      <c r="AU177" s="11" t="s">
        <v>143</v>
      </c>
      <c r="AY177" s="11" t="s">
        <v>164</v>
      </c>
      <c r="BE177" s="120" t="n">
        <f aca="false">IF(U177="základná",N177,0)</f>
        <v>0</v>
      </c>
      <c r="BF177" s="120" t="n">
        <f aca="false">IF(U177="znížená",N177,0)</f>
        <v>0</v>
      </c>
      <c r="BG177" s="120" t="n">
        <f aca="false">IF(U177="zákl. prenesená",N177,0)</f>
        <v>0</v>
      </c>
      <c r="BH177" s="120" t="n">
        <f aca="false">IF(U177="zníž. prenesená",N177,0)</f>
        <v>0</v>
      </c>
      <c r="BI177" s="120" t="n">
        <f aca="false">IF(U177="nulová",N177,0)</f>
        <v>0</v>
      </c>
      <c r="BJ177" s="11" t="s">
        <v>143</v>
      </c>
      <c r="BK177" s="200" t="n">
        <f aca="false">ROUND(L177*K177,3)</f>
        <v>0</v>
      </c>
      <c r="BL177" s="11" t="s">
        <v>14</v>
      </c>
      <c r="BM177" s="11" t="s">
        <v>276</v>
      </c>
    </row>
    <row r="178" s="33" customFormat="true" ht="28.8" hidden="false" customHeight="true" outlineLevel="0" collapsed="false">
      <c r="B178" s="156"/>
      <c r="C178" s="191" t="s">
        <v>277</v>
      </c>
      <c r="D178" s="191" t="s">
        <v>165</v>
      </c>
      <c r="E178" s="192" t="s">
        <v>278</v>
      </c>
      <c r="F178" s="193" t="s">
        <v>279</v>
      </c>
      <c r="G178" s="193"/>
      <c r="H178" s="193"/>
      <c r="I178" s="193"/>
      <c r="J178" s="194" t="s">
        <v>203</v>
      </c>
      <c r="K178" s="195" t="n">
        <v>0.701</v>
      </c>
      <c r="L178" s="196" t="n">
        <v>0</v>
      </c>
      <c r="M178" s="196"/>
      <c r="N178" s="195" t="n">
        <f aca="false">ROUND(L178*K178,3)</f>
        <v>0</v>
      </c>
      <c r="O178" s="195"/>
      <c r="P178" s="195"/>
      <c r="Q178" s="195"/>
      <c r="R178" s="158"/>
      <c r="T178" s="197"/>
      <c r="U178" s="45" t="s">
        <v>43</v>
      </c>
      <c r="V178" s="35"/>
      <c r="W178" s="198" t="n">
        <f aca="false">V178*K178</f>
        <v>0</v>
      </c>
      <c r="X178" s="198" t="n">
        <v>0</v>
      </c>
      <c r="Y178" s="198" t="n">
        <f aca="false">X178*K178</f>
        <v>0</v>
      </c>
      <c r="Z178" s="198" t="n">
        <v>0</v>
      </c>
      <c r="AA178" s="199" t="n">
        <f aca="false">Z178*K178</f>
        <v>0</v>
      </c>
      <c r="AR178" s="11" t="s">
        <v>14</v>
      </c>
      <c r="AT178" s="11" t="s">
        <v>165</v>
      </c>
      <c r="AU178" s="11" t="s">
        <v>143</v>
      </c>
      <c r="AY178" s="11" t="s">
        <v>164</v>
      </c>
      <c r="BE178" s="120" t="n">
        <f aca="false">IF(U178="základná",N178,0)</f>
        <v>0</v>
      </c>
      <c r="BF178" s="120" t="n">
        <f aca="false">IF(U178="znížená",N178,0)</f>
        <v>0</v>
      </c>
      <c r="BG178" s="120" t="n">
        <f aca="false">IF(U178="zákl. prenesená",N178,0)</f>
        <v>0</v>
      </c>
      <c r="BH178" s="120" t="n">
        <f aca="false">IF(U178="zníž. prenesená",N178,0)</f>
        <v>0</v>
      </c>
      <c r="BI178" s="120" t="n">
        <f aca="false">IF(U178="nulová",N178,0)</f>
        <v>0</v>
      </c>
      <c r="BJ178" s="11" t="s">
        <v>143</v>
      </c>
      <c r="BK178" s="200" t="n">
        <f aca="false">ROUND(L178*K178,3)</f>
        <v>0</v>
      </c>
      <c r="BL178" s="11" t="s">
        <v>14</v>
      </c>
      <c r="BM178" s="11" t="s">
        <v>280</v>
      </c>
    </row>
    <row r="179" s="178" customFormat="true" ht="29.85" hidden="false" customHeight="true" outlineLevel="0" collapsed="false">
      <c r="B179" s="179"/>
      <c r="C179" s="180"/>
      <c r="D179" s="189" t="s">
        <v>112</v>
      </c>
      <c r="E179" s="189"/>
      <c r="F179" s="189"/>
      <c r="G179" s="189"/>
      <c r="H179" s="189"/>
      <c r="I179" s="189"/>
      <c r="J179" s="189"/>
      <c r="K179" s="189"/>
      <c r="L179" s="189"/>
      <c r="M179" s="189"/>
      <c r="N179" s="201" t="n">
        <f aca="false">BK179</f>
        <v>0</v>
      </c>
      <c r="O179" s="201"/>
      <c r="P179" s="201"/>
      <c r="Q179" s="201"/>
      <c r="R179" s="182"/>
      <c r="T179" s="183"/>
      <c r="U179" s="180"/>
      <c r="V179" s="180"/>
      <c r="W179" s="184" t="n">
        <f aca="false">SUM(W180:W188)</f>
        <v>0</v>
      </c>
      <c r="X179" s="180"/>
      <c r="Y179" s="184" t="n">
        <f aca="false">SUM(Y180:Y188)</f>
        <v>0</v>
      </c>
      <c r="Z179" s="180"/>
      <c r="AA179" s="185" t="n">
        <f aca="false">SUM(AA180:AA188)</f>
        <v>0</v>
      </c>
      <c r="AR179" s="186" t="s">
        <v>84</v>
      </c>
      <c r="AT179" s="187" t="s">
        <v>75</v>
      </c>
      <c r="AU179" s="187" t="s">
        <v>84</v>
      </c>
      <c r="AY179" s="186" t="s">
        <v>164</v>
      </c>
      <c r="BK179" s="188" t="n">
        <f aca="false">SUM(BK180:BK188)</f>
        <v>0</v>
      </c>
    </row>
    <row r="180" s="33" customFormat="true" ht="28.8" hidden="false" customHeight="true" outlineLevel="0" collapsed="false">
      <c r="B180" s="156"/>
      <c r="C180" s="191" t="s">
        <v>281</v>
      </c>
      <c r="D180" s="191" t="s">
        <v>165</v>
      </c>
      <c r="E180" s="192" t="s">
        <v>282</v>
      </c>
      <c r="F180" s="193" t="s">
        <v>283</v>
      </c>
      <c r="G180" s="193"/>
      <c r="H180" s="193"/>
      <c r="I180" s="193"/>
      <c r="J180" s="194" t="s">
        <v>168</v>
      </c>
      <c r="K180" s="195" t="n">
        <v>21.873</v>
      </c>
      <c r="L180" s="196" t="n">
        <v>0</v>
      </c>
      <c r="M180" s="196"/>
      <c r="N180" s="195" t="n">
        <f aca="false">ROUND(L180*K180,3)</f>
        <v>0</v>
      </c>
      <c r="O180" s="195"/>
      <c r="P180" s="195"/>
      <c r="Q180" s="195"/>
      <c r="R180" s="158"/>
      <c r="T180" s="197"/>
      <c r="U180" s="45" t="s">
        <v>43</v>
      </c>
      <c r="V180" s="35"/>
      <c r="W180" s="198" t="n">
        <f aca="false">V180*K180</f>
        <v>0</v>
      </c>
      <c r="X180" s="198" t="n">
        <v>0</v>
      </c>
      <c r="Y180" s="198" t="n">
        <f aca="false">X180*K180</f>
        <v>0</v>
      </c>
      <c r="Z180" s="198" t="n">
        <v>0</v>
      </c>
      <c r="AA180" s="199" t="n">
        <f aca="false">Z180*K180</f>
        <v>0</v>
      </c>
      <c r="AR180" s="11" t="s">
        <v>14</v>
      </c>
      <c r="AT180" s="11" t="s">
        <v>165</v>
      </c>
      <c r="AU180" s="11" t="s">
        <v>143</v>
      </c>
      <c r="AY180" s="11" t="s">
        <v>164</v>
      </c>
      <c r="BE180" s="120" t="n">
        <f aca="false">IF(U180="základná",N180,0)</f>
        <v>0</v>
      </c>
      <c r="BF180" s="120" t="n">
        <f aca="false">IF(U180="znížená",N180,0)</f>
        <v>0</v>
      </c>
      <c r="BG180" s="120" t="n">
        <f aca="false">IF(U180="zákl. prenesená",N180,0)</f>
        <v>0</v>
      </c>
      <c r="BH180" s="120" t="n">
        <f aca="false">IF(U180="zníž. prenesená",N180,0)</f>
        <v>0</v>
      </c>
      <c r="BI180" s="120" t="n">
        <f aca="false">IF(U180="nulová",N180,0)</f>
        <v>0</v>
      </c>
      <c r="BJ180" s="11" t="s">
        <v>143</v>
      </c>
      <c r="BK180" s="200" t="n">
        <f aca="false">ROUND(L180*K180,3)</f>
        <v>0</v>
      </c>
      <c r="BL180" s="11" t="s">
        <v>14</v>
      </c>
      <c r="BM180" s="11" t="s">
        <v>284</v>
      </c>
    </row>
    <row r="181" s="33" customFormat="true" ht="28.8" hidden="false" customHeight="true" outlineLevel="0" collapsed="false">
      <c r="B181" s="156"/>
      <c r="C181" s="191" t="s">
        <v>285</v>
      </c>
      <c r="D181" s="191" t="s">
        <v>165</v>
      </c>
      <c r="E181" s="192" t="s">
        <v>286</v>
      </c>
      <c r="F181" s="193" t="s">
        <v>287</v>
      </c>
      <c r="G181" s="193"/>
      <c r="H181" s="193"/>
      <c r="I181" s="193"/>
      <c r="J181" s="194" t="s">
        <v>168</v>
      </c>
      <c r="K181" s="195" t="n">
        <v>54.8</v>
      </c>
      <c r="L181" s="196" t="n">
        <v>0</v>
      </c>
      <c r="M181" s="196"/>
      <c r="N181" s="195" t="n">
        <f aca="false">ROUND(L181*K181,3)</f>
        <v>0</v>
      </c>
      <c r="O181" s="195"/>
      <c r="P181" s="195"/>
      <c r="Q181" s="195"/>
      <c r="R181" s="158"/>
      <c r="T181" s="197"/>
      <c r="U181" s="45" t="s">
        <v>43</v>
      </c>
      <c r="V181" s="35"/>
      <c r="W181" s="198" t="n">
        <f aca="false">V181*K181</f>
        <v>0</v>
      </c>
      <c r="X181" s="198" t="n">
        <v>0</v>
      </c>
      <c r="Y181" s="198" t="n">
        <f aca="false">X181*K181</f>
        <v>0</v>
      </c>
      <c r="Z181" s="198" t="n">
        <v>0</v>
      </c>
      <c r="AA181" s="199" t="n">
        <f aca="false">Z181*K181</f>
        <v>0</v>
      </c>
      <c r="AR181" s="11" t="s">
        <v>14</v>
      </c>
      <c r="AT181" s="11" t="s">
        <v>165</v>
      </c>
      <c r="AU181" s="11" t="s">
        <v>143</v>
      </c>
      <c r="AY181" s="11" t="s">
        <v>164</v>
      </c>
      <c r="BE181" s="120" t="n">
        <f aca="false">IF(U181="základná",N181,0)</f>
        <v>0</v>
      </c>
      <c r="BF181" s="120" t="n">
        <f aca="false">IF(U181="znížená",N181,0)</f>
        <v>0</v>
      </c>
      <c r="BG181" s="120" t="n">
        <f aca="false">IF(U181="zákl. prenesená",N181,0)</f>
        <v>0</v>
      </c>
      <c r="BH181" s="120" t="n">
        <f aca="false">IF(U181="zníž. prenesená",N181,0)</f>
        <v>0</v>
      </c>
      <c r="BI181" s="120" t="n">
        <f aca="false">IF(U181="nulová",N181,0)</f>
        <v>0</v>
      </c>
      <c r="BJ181" s="11" t="s">
        <v>143</v>
      </c>
      <c r="BK181" s="200" t="n">
        <f aca="false">ROUND(L181*K181,3)</f>
        <v>0</v>
      </c>
      <c r="BL181" s="11" t="s">
        <v>14</v>
      </c>
      <c r="BM181" s="11" t="s">
        <v>288</v>
      </c>
    </row>
    <row r="182" s="33" customFormat="true" ht="28.8" hidden="false" customHeight="true" outlineLevel="0" collapsed="false">
      <c r="B182" s="156"/>
      <c r="C182" s="191" t="s">
        <v>289</v>
      </c>
      <c r="D182" s="191" t="s">
        <v>165</v>
      </c>
      <c r="E182" s="192" t="s">
        <v>290</v>
      </c>
      <c r="F182" s="193" t="s">
        <v>291</v>
      </c>
      <c r="G182" s="193"/>
      <c r="H182" s="193"/>
      <c r="I182" s="193"/>
      <c r="J182" s="194" t="s">
        <v>203</v>
      </c>
      <c r="K182" s="195" t="n">
        <v>1.695</v>
      </c>
      <c r="L182" s="196" t="n">
        <v>0</v>
      </c>
      <c r="M182" s="196"/>
      <c r="N182" s="195" t="n">
        <f aca="false">ROUND(L182*K182,3)</f>
        <v>0</v>
      </c>
      <c r="O182" s="195"/>
      <c r="P182" s="195"/>
      <c r="Q182" s="195"/>
      <c r="R182" s="158"/>
      <c r="T182" s="197"/>
      <c r="U182" s="45" t="s">
        <v>43</v>
      </c>
      <c r="V182" s="35"/>
      <c r="W182" s="198" t="n">
        <f aca="false">V182*K182</f>
        <v>0</v>
      </c>
      <c r="X182" s="198" t="n">
        <v>0</v>
      </c>
      <c r="Y182" s="198" t="n">
        <f aca="false">X182*K182</f>
        <v>0</v>
      </c>
      <c r="Z182" s="198" t="n">
        <v>0</v>
      </c>
      <c r="AA182" s="199" t="n">
        <f aca="false">Z182*K182</f>
        <v>0</v>
      </c>
      <c r="AR182" s="11" t="s">
        <v>14</v>
      </c>
      <c r="AT182" s="11" t="s">
        <v>165</v>
      </c>
      <c r="AU182" s="11" t="s">
        <v>143</v>
      </c>
      <c r="AY182" s="11" t="s">
        <v>164</v>
      </c>
      <c r="BE182" s="120" t="n">
        <f aca="false">IF(U182="základná",N182,0)</f>
        <v>0</v>
      </c>
      <c r="BF182" s="120" t="n">
        <f aca="false">IF(U182="znížená",N182,0)</f>
        <v>0</v>
      </c>
      <c r="BG182" s="120" t="n">
        <f aca="false">IF(U182="zákl. prenesená",N182,0)</f>
        <v>0</v>
      </c>
      <c r="BH182" s="120" t="n">
        <f aca="false">IF(U182="zníž. prenesená",N182,0)</f>
        <v>0</v>
      </c>
      <c r="BI182" s="120" t="n">
        <f aca="false">IF(U182="nulová",N182,0)</f>
        <v>0</v>
      </c>
      <c r="BJ182" s="11" t="s">
        <v>143</v>
      </c>
      <c r="BK182" s="200" t="n">
        <f aca="false">ROUND(L182*K182,3)</f>
        <v>0</v>
      </c>
      <c r="BL182" s="11" t="s">
        <v>14</v>
      </c>
      <c r="BM182" s="11" t="s">
        <v>292</v>
      </c>
    </row>
    <row r="183" s="33" customFormat="true" ht="28.8" hidden="false" customHeight="true" outlineLevel="0" collapsed="false">
      <c r="B183" s="156"/>
      <c r="C183" s="191" t="s">
        <v>293</v>
      </c>
      <c r="D183" s="191" t="s">
        <v>165</v>
      </c>
      <c r="E183" s="192" t="s">
        <v>294</v>
      </c>
      <c r="F183" s="193" t="s">
        <v>295</v>
      </c>
      <c r="G183" s="193"/>
      <c r="H183" s="193"/>
      <c r="I183" s="193"/>
      <c r="J183" s="194" t="s">
        <v>296</v>
      </c>
      <c r="K183" s="195" t="n">
        <v>1</v>
      </c>
      <c r="L183" s="196" t="n">
        <v>0</v>
      </c>
      <c r="M183" s="196"/>
      <c r="N183" s="195" t="n">
        <f aca="false">ROUND(L183*K183,3)</f>
        <v>0</v>
      </c>
      <c r="O183" s="195"/>
      <c r="P183" s="195"/>
      <c r="Q183" s="195"/>
      <c r="R183" s="158"/>
      <c r="T183" s="197"/>
      <c r="U183" s="45" t="s">
        <v>43</v>
      </c>
      <c r="V183" s="35"/>
      <c r="W183" s="198" t="n">
        <f aca="false">V183*K183</f>
        <v>0</v>
      </c>
      <c r="X183" s="198" t="n">
        <v>0</v>
      </c>
      <c r="Y183" s="198" t="n">
        <f aca="false">X183*K183</f>
        <v>0</v>
      </c>
      <c r="Z183" s="198" t="n">
        <v>0</v>
      </c>
      <c r="AA183" s="199" t="n">
        <f aca="false">Z183*K183</f>
        <v>0</v>
      </c>
      <c r="AR183" s="11" t="s">
        <v>14</v>
      </c>
      <c r="AT183" s="11" t="s">
        <v>165</v>
      </c>
      <c r="AU183" s="11" t="s">
        <v>143</v>
      </c>
      <c r="AY183" s="11" t="s">
        <v>164</v>
      </c>
      <c r="BE183" s="120" t="n">
        <f aca="false">IF(U183="základná",N183,0)</f>
        <v>0</v>
      </c>
      <c r="BF183" s="120" t="n">
        <f aca="false">IF(U183="znížená",N183,0)</f>
        <v>0</v>
      </c>
      <c r="BG183" s="120" t="n">
        <f aca="false">IF(U183="zákl. prenesená",N183,0)</f>
        <v>0</v>
      </c>
      <c r="BH183" s="120" t="n">
        <f aca="false">IF(U183="zníž. prenesená",N183,0)</f>
        <v>0</v>
      </c>
      <c r="BI183" s="120" t="n">
        <f aca="false">IF(U183="nulová",N183,0)</f>
        <v>0</v>
      </c>
      <c r="BJ183" s="11" t="s">
        <v>143</v>
      </c>
      <c r="BK183" s="200" t="n">
        <f aca="false">ROUND(L183*K183,3)</f>
        <v>0</v>
      </c>
      <c r="BL183" s="11" t="s">
        <v>14</v>
      </c>
      <c r="BM183" s="11" t="s">
        <v>297</v>
      </c>
    </row>
    <row r="184" s="33" customFormat="true" ht="28.8" hidden="false" customHeight="true" outlineLevel="0" collapsed="false">
      <c r="B184" s="156"/>
      <c r="C184" s="191" t="s">
        <v>298</v>
      </c>
      <c r="D184" s="191" t="s">
        <v>165</v>
      </c>
      <c r="E184" s="192" t="s">
        <v>299</v>
      </c>
      <c r="F184" s="193" t="s">
        <v>300</v>
      </c>
      <c r="G184" s="193"/>
      <c r="H184" s="193"/>
      <c r="I184" s="193"/>
      <c r="J184" s="194" t="s">
        <v>240</v>
      </c>
      <c r="K184" s="195" t="n">
        <v>17.009</v>
      </c>
      <c r="L184" s="196" t="n">
        <v>0</v>
      </c>
      <c r="M184" s="196"/>
      <c r="N184" s="195" t="n">
        <f aca="false">ROUND(L184*K184,3)</f>
        <v>0</v>
      </c>
      <c r="O184" s="195"/>
      <c r="P184" s="195"/>
      <c r="Q184" s="195"/>
      <c r="R184" s="158"/>
      <c r="T184" s="197"/>
      <c r="U184" s="45" t="s">
        <v>43</v>
      </c>
      <c r="V184" s="35"/>
      <c r="W184" s="198" t="n">
        <f aca="false">V184*K184</f>
        <v>0</v>
      </c>
      <c r="X184" s="198" t="n">
        <v>0</v>
      </c>
      <c r="Y184" s="198" t="n">
        <f aca="false">X184*K184</f>
        <v>0</v>
      </c>
      <c r="Z184" s="198" t="n">
        <v>0</v>
      </c>
      <c r="AA184" s="199" t="n">
        <f aca="false">Z184*K184</f>
        <v>0</v>
      </c>
      <c r="AR184" s="11" t="s">
        <v>14</v>
      </c>
      <c r="AT184" s="11" t="s">
        <v>165</v>
      </c>
      <c r="AU184" s="11" t="s">
        <v>143</v>
      </c>
      <c r="AY184" s="11" t="s">
        <v>164</v>
      </c>
      <c r="BE184" s="120" t="n">
        <f aca="false">IF(U184="základná",N184,0)</f>
        <v>0</v>
      </c>
      <c r="BF184" s="120" t="n">
        <f aca="false">IF(U184="znížená",N184,0)</f>
        <v>0</v>
      </c>
      <c r="BG184" s="120" t="n">
        <f aca="false">IF(U184="zákl. prenesená",N184,0)</f>
        <v>0</v>
      </c>
      <c r="BH184" s="120" t="n">
        <f aca="false">IF(U184="zníž. prenesená",N184,0)</f>
        <v>0</v>
      </c>
      <c r="BI184" s="120" t="n">
        <f aca="false">IF(U184="nulová",N184,0)</f>
        <v>0</v>
      </c>
      <c r="BJ184" s="11" t="s">
        <v>143</v>
      </c>
      <c r="BK184" s="200" t="n">
        <f aca="false">ROUND(L184*K184,3)</f>
        <v>0</v>
      </c>
      <c r="BL184" s="11" t="s">
        <v>14</v>
      </c>
      <c r="BM184" s="11" t="s">
        <v>301</v>
      </c>
    </row>
    <row r="185" s="33" customFormat="true" ht="28.8" hidden="false" customHeight="true" outlineLevel="0" collapsed="false">
      <c r="B185" s="156"/>
      <c r="C185" s="191" t="s">
        <v>302</v>
      </c>
      <c r="D185" s="191" t="s">
        <v>165</v>
      </c>
      <c r="E185" s="192" t="s">
        <v>303</v>
      </c>
      <c r="F185" s="193" t="s">
        <v>304</v>
      </c>
      <c r="G185" s="193"/>
      <c r="H185" s="193"/>
      <c r="I185" s="193"/>
      <c r="J185" s="194" t="s">
        <v>240</v>
      </c>
      <c r="K185" s="195" t="n">
        <v>299.444</v>
      </c>
      <c r="L185" s="196" t="n">
        <v>0</v>
      </c>
      <c r="M185" s="196"/>
      <c r="N185" s="195" t="n">
        <f aca="false">ROUND(L185*K185,3)</f>
        <v>0</v>
      </c>
      <c r="O185" s="195"/>
      <c r="P185" s="195"/>
      <c r="Q185" s="195"/>
      <c r="R185" s="158"/>
      <c r="T185" s="197"/>
      <c r="U185" s="45" t="s">
        <v>43</v>
      </c>
      <c r="V185" s="35"/>
      <c r="W185" s="198" t="n">
        <f aca="false">V185*K185</f>
        <v>0</v>
      </c>
      <c r="X185" s="198" t="n">
        <v>0</v>
      </c>
      <c r="Y185" s="198" t="n">
        <f aca="false">X185*K185</f>
        <v>0</v>
      </c>
      <c r="Z185" s="198" t="n">
        <v>0</v>
      </c>
      <c r="AA185" s="199" t="n">
        <f aca="false">Z185*K185</f>
        <v>0</v>
      </c>
      <c r="AR185" s="11" t="s">
        <v>14</v>
      </c>
      <c r="AT185" s="11" t="s">
        <v>165</v>
      </c>
      <c r="AU185" s="11" t="s">
        <v>143</v>
      </c>
      <c r="AY185" s="11" t="s">
        <v>164</v>
      </c>
      <c r="BE185" s="120" t="n">
        <f aca="false">IF(U185="základná",N185,0)</f>
        <v>0</v>
      </c>
      <c r="BF185" s="120" t="n">
        <f aca="false">IF(U185="znížená",N185,0)</f>
        <v>0</v>
      </c>
      <c r="BG185" s="120" t="n">
        <f aca="false">IF(U185="zákl. prenesená",N185,0)</f>
        <v>0</v>
      </c>
      <c r="BH185" s="120" t="n">
        <f aca="false">IF(U185="zníž. prenesená",N185,0)</f>
        <v>0</v>
      </c>
      <c r="BI185" s="120" t="n">
        <f aca="false">IF(U185="nulová",N185,0)</f>
        <v>0</v>
      </c>
      <c r="BJ185" s="11" t="s">
        <v>143</v>
      </c>
      <c r="BK185" s="200" t="n">
        <f aca="false">ROUND(L185*K185,3)</f>
        <v>0</v>
      </c>
      <c r="BL185" s="11" t="s">
        <v>14</v>
      </c>
      <c r="BM185" s="11" t="s">
        <v>305</v>
      </c>
    </row>
    <row r="186" s="33" customFormat="true" ht="28.8" hidden="false" customHeight="true" outlineLevel="0" collapsed="false">
      <c r="B186" s="156"/>
      <c r="C186" s="191" t="s">
        <v>306</v>
      </c>
      <c r="D186" s="191" t="s">
        <v>165</v>
      </c>
      <c r="E186" s="192" t="s">
        <v>307</v>
      </c>
      <c r="F186" s="193" t="s">
        <v>308</v>
      </c>
      <c r="G186" s="193"/>
      <c r="H186" s="193"/>
      <c r="I186" s="193"/>
      <c r="J186" s="194" t="s">
        <v>240</v>
      </c>
      <c r="K186" s="195" t="n">
        <v>284.119</v>
      </c>
      <c r="L186" s="196" t="n">
        <v>0</v>
      </c>
      <c r="M186" s="196"/>
      <c r="N186" s="195" t="n">
        <f aca="false">ROUND(L186*K186,3)</f>
        <v>0</v>
      </c>
      <c r="O186" s="195"/>
      <c r="P186" s="195"/>
      <c r="Q186" s="195"/>
      <c r="R186" s="158"/>
      <c r="T186" s="197"/>
      <c r="U186" s="45" t="s">
        <v>43</v>
      </c>
      <c r="V186" s="35"/>
      <c r="W186" s="198" t="n">
        <f aca="false">V186*K186</f>
        <v>0</v>
      </c>
      <c r="X186" s="198" t="n">
        <v>0</v>
      </c>
      <c r="Y186" s="198" t="n">
        <f aca="false">X186*K186</f>
        <v>0</v>
      </c>
      <c r="Z186" s="198" t="n">
        <v>0</v>
      </c>
      <c r="AA186" s="199" t="n">
        <f aca="false">Z186*K186</f>
        <v>0</v>
      </c>
      <c r="AR186" s="11" t="s">
        <v>14</v>
      </c>
      <c r="AT186" s="11" t="s">
        <v>165</v>
      </c>
      <c r="AU186" s="11" t="s">
        <v>143</v>
      </c>
      <c r="AY186" s="11" t="s">
        <v>164</v>
      </c>
      <c r="BE186" s="120" t="n">
        <f aca="false">IF(U186="základná",N186,0)</f>
        <v>0</v>
      </c>
      <c r="BF186" s="120" t="n">
        <f aca="false">IF(U186="znížená",N186,0)</f>
        <v>0</v>
      </c>
      <c r="BG186" s="120" t="n">
        <f aca="false">IF(U186="zákl. prenesená",N186,0)</f>
        <v>0</v>
      </c>
      <c r="BH186" s="120" t="n">
        <f aca="false">IF(U186="zníž. prenesená",N186,0)</f>
        <v>0</v>
      </c>
      <c r="BI186" s="120" t="n">
        <f aca="false">IF(U186="nulová",N186,0)</f>
        <v>0</v>
      </c>
      <c r="BJ186" s="11" t="s">
        <v>143</v>
      </c>
      <c r="BK186" s="200" t="n">
        <f aca="false">ROUND(L186*K186,3)</f>
        <v>0</v>
      </c>
      <c r="BL186" s="11" t="s">
        <v>14</v>
      </c>
      <c r="BM186" s="11" t="s">
        <v>309</v>
      </c>
    </row>
    <row r="187" s="33" customFormat="true" ht="28.8" hidden="false" customHeight="true" outlineLevel="0" collapsed="false">
      <c r="B187" s="156"/>
      <c r="C187" s="202" t="s">
        <v>310</v>
      </c>
      <c r="D187" s="202" t="s">
        <v>311</v>
      </c>
      <c r="E187" s="203" t="s">
        <v>312</v>
      </c>
      <c r="F187" s="204" t="s">
        <v>313</v>
      </c>
      <c r="G187" s="204"/>
      <c r="H187" s="204"/>
      <c r="I187" s="204"/>
      <c r="J187" s="205" t="s">
        <v>240</v>
      </c>
      <c r="K187" s="206" t="n">
        <v>312.531</v>
      </c>
      <c r="L187" s="207" t="n">
        <v>0</v>
      </c>
      <c r="M187" s="207"/>
      <c r="N187" s="206" t="n">
        <f aca="false">ROUND(L187*K187,3)</f>
        <v>0</v>
      </c>
      <c r="O187" s="206"/>
      <c r="P187" s="206"/>
      <c r="Q187" s="206"/>
      <c r="R187" s="158"/>
      <c r="T187" s="197"/>
      <c r="U187" s="45" t="s">
        <v>43</v>
      </c>
      <c r="V187" s="35"/>
      <c r="W187" s="198" t="n">
        <f aca="false">V187*K187</f>
        <v>0</v>
      </c>
      <c r="X187" s="198" t="n">
        <v>0</v>
      </c>
      <c r="Y187" s="198" t="n">
        <f aca="false">X187*K187</f>
        <v>0</v>
      </c>
      <c r="Z187" s="198" t="n">
        <v>0</v>
      </c>
      <c r="AA187" s="199" t="n">
        <f aca="false">Z187*K187</f>
        <v>0</v>
      </c>
      <c r="AR187" s="11" t="s">
        <v>192</v>
      </c>
      <c r="AT187" s="11" t="s">
        <v>311</v>
      </c>
      <c r="AU187" s="11" t="s">
        <v>143</v>
      </c>
      <c r="AY187" s="11" t="s">
        <v>164</v>
      </c>
      <c r="BE187" s="120" t="n">
        <f aca="false">IF(U187="základná",N187,0)</f>
        <v>0</v>
      </c>
      <c r="BF187" s="120" t="n">
        <f aca="false">IF(U187="znížená",N187,0)</f>
        <v>0</v>
      </c>
      <c r="BG187" s="120" t="n">
        <f aca="false">IF(U187="zákl. prenesená",N187,0)</f>
        <v>0</v>
      </c>
      <c r="BH187" s="120" t="n">
        <f aca="false">IF(U187="zníž. prenesená",N187,0)</f>
        <v>0</v>
      </c>
      <c r="BI187" s="120" t="n">
        <f aca="false">IF(U187="nulová",N187,0)</f>
        <v>0</v>
      </c>
      <c r="BJ187" s="11" t="s">
        <v>143</v>
      </c>
      <c r="BK187" s="200" t="n">
        <f aca="false">ROUND(L187*K187,3)</f>
        <v>0</v>
      </c>
      <c r="BL187" s="11" t="s">
        <v>14</v>
      </c>
      <c r="BM187" s="11" t="s">
        <v>314</v>
      </c>
    </row>
    <row r="188" s="33" customFormat="true" ht="28.8" hidden="false" customHeight="true" outlineLevel="0" collapsed="false">
      <c r="B188" s="156"/>
      <c r="C188" s="202" t="s">
        <v>315</v>
      </c>
      <c r="D188" s="202" t="s">
        <v>311</v>
      </c>
      <c r="E188" s="203" t="s">
        <v>316</v>
      </c>
      <c r="F188" s="204" t="s">
        <v>317</v>
      </c>
      <c r="G188" s="204"/>
      <c r="H188" s="204"/>
      <c r="I188" s="204"/>
      <c r="J188" s="205" t="s">
        <v>240</v>
      </c>
      <c r="K188" s="206" t="n">
        <v>329.388</v>
      </c>
      <c r="L188" s="207" t="n">
        <v>0</v>
      </c>
      <c r="M188" s="207"/>
      <c r="N188" s="206" t="n">
        <f aca="false">ROUND(L188*K188,3)</f>
        <v>0</v>
      </c>
      <c r="O188" s="206"/>
      <c r="P188" s="206"/>
      <c r="Q188" s="206"/>
      <c r="R188" s="158"/>
      <c r="T188" s="197"/>
      <c r="U188" s="45" t="s">
        <v>43</v>
      </c>
      <c r="V188" s="35"/>
      <c r="W188" s="198" t="n">
        <f aca="false">V188*K188</f>
        <v>0</v>
      </c>
      <c r="X188" s="198" t="n">
        <v>0</v>
      </c>
      <c r="Y188" s="198" t="n">
        <f aca="false">X188*K188</f>
        <v>0</v>
      </c>
      <c r="Z188" s="198" t="n">
        <v>0</v>
      </c>
      <c r="AA188" s="199" t="n">
        <f aca="false">Z188*K188</f>
        <v>0</v>
      </c>
      <c r="AR188" s="11" t="s">
        <v>192</v>
      </c>
      <c r="AT188" s="11" t="s">
        <v>311</v>
      </c>
      <c r="AU188" s="11" t="s">
        <v>143</v>
      </c>
      <c r="AY188" s="11" t="s">
        <v>164</v>
      </c>
      <c r="BE188" s="120" t="n">
        <f aca="false">IF(U188="základná",N188,0)</f>
        <v>0</v>
      </c>
      <c r="BF188" s="120" t="n">
        <f aca="false">IF(U188="znížená",N188,0)</f>
        <v>0</v>
      </c>
      <c r="BG188" s="120" t="n">
        <f aca="false">IF(U188="zákl. prenesená",N188,0)</f>
        <v>0</v>
      </c>
      <c r="BH188" s="120" t="n">
        <f aca="false">IF(U188="zníž. prenesená",N188,0)</f>
        <v>0</v>
      </c>
      <c r="BI188" s="120" t="n">
        <f aca="false">IF(U188="nulová",N188,0)</f>
        <v>0</v>
      </c>
      <c r="BJ188" s="11" t="s">
        <v>143</v>
      </c>
      <c r="BK188" s="200" t="n">
        <f aca="false">ROUND(L188*K188,3)</f>
        <v>0</v>
      </c>
      <c r="BL188" s="11" t="s">
        <v>14</v>
      </c>
      <c r="BM188" s="11" t="s">
        <v>318</v>
      </c>
    </row>
    <row r="189" s="178" customFormat="true" ht="29.85" hidden="false" customHeight="true" outlineLevel="0" collapsed="false">
      <c r="B189" s="179"/>
      <c r="C189" s="180"/>
      <c r="D189" s="189" t="s">
        <v>113</v>
      </c>
      <c r="E189" s="189"/>
      <c r="F189" s="189"/>
      <c r="G189" s="189"/>
      <c r="H189" s="189"/>
      <c r="I189" s="189"/>
      <c r="J189" s="189"/>
      <c r="K189" s="189"/>
      <c r="L189" s="189"/>
      <c r="M189" s="189"/>
      <c r="N189" s="201" t="n">
        <f aca="false">BK189</f>
        <v>0</v>
      </c>
      <c r="O189" s="201"/>
      <c r="P189" s="201"/>
      <c r="Q189" s="201"/>
      <c r="R189" s="182"/>
      <c r="T189" s="183"/>
      <c r="U189" s="180"/>
      <c r="V189" s="180"/>
      <c r="W189" s="184" t="n">
        <f aca="false">SUM(W190:W195)</f>
        <v>0</v>
      </c>
      <c r="X189" s="180"/>
      <c r="Y189" s="184" t="n">
        <f aca="false">SUM(Y190:Y195)</f>
        <v>0</v>
      </c>
      <c r="Z189" s="180"/>
      <c r="AA189" s="185" t="n">
        <f aca="false">SUM(AA190:AA195)</f>
        <v>0</v>
      </c>
      <c r="AR189" s="186" t="s">
        <v>84</v>
      </c>
      <c r="AT189" s="187" t="s">
        <v>75</v>
      </c>
      <c r="AU189" s="187" t="s">
        <v>84</v>
      </c>
      <c r="AY189" s="186" t="s">
        <v>164</v>
      </c>
      <c r="BK189" s="188" t="n">
        <f aca="false">SUM(BK190:BK195)</f>
        <v>0</v>
      </c>
    </row>
    <row r="190" s="33" customFormat="true" ht="28.8" hidden="false" customHeight="true" outlineLevel="0" collapsed="false">
      <c r="B190" s="156"/>
      <c r="C190" s="191" t="s">
        <v>319</v>
      </c>
      <c r="D190" s="191" t="s">
        <v>165</v>
      </c>
      <c r="E190" s="192" t="s">
        <v>320</v>
      </c>
      <c r="F190" s="193" t="s">
        <v>321</v>
      </c>
      <c r="G190" s="193"/>
      <c r="H190" s="193"/>
      <c r="I190" s="193"/>
      <c r="J190" s="194" t="s">
        <v>168</v>
      </c>
      <c r="K190" s="195" t="n">
        <v>2.273</v>
      </c>
      <c r="L190" s="196" t="n">
        <v>0</v>
      </c>
      <c r="M190" s="196"/>
      <c r="N190" s="195" t="n">
        <f aca="false">ROUND(L190*K190,3)</f>
        <v>0</v>
      </c>
      <c r="O190" s="195"/>
      <c r="P190" s="195"/>
      <c r="Q190" s="195"/>
      <c r="R190" s="158"/>
      <c r="T190" s="197"/>
      <c r="U190" s="45" t="s">
        <v>43</v>
      </c>
      <c r="V190" s="35"/>
      <c r="W190" s="198" t="n">
        <f aca="false">V190*K190</f>
        <v>0</v>
      </c>
      <c r="X190" s="198" t="n">
        <v>0</v>
      </c>
      <c r="Y190" s="198" t="n">
        <f aca="false">X190*K190</f>
        <v>0</v>
      </c>
      <c r="Z190" s="198" t="n">
        <v>0</v>
      </c>
      <c r="AA190" s="199" t="n">
        <f aca="false">Z190*K190</f>
        <v>0</v>
      </c>
      <c r="AR190" s="11" t="s">
        <v>14</v>
      </c>
      <c r="AT190" s="11" t="s">
        <v>165</v>
      </c>
      <c r="AU190" s="11" t="s">
        <v>143</v>
      </c>
      <c r="AY190" s="11" t="s">
        <v>164</v>
      </c>
      <c r="BE190" s="120" t="n">
        <f aca="false">IF(U190="základná",N190,0)</f>
        <v>0</v>
      </c>
      <c r="BF190" s="120" t="n">
        <f aca="false">IF(U190="znížená",N190,0)</f>
        <v>0</v>
      </c>
      <c r="BG190" s="120" t="n">
        <f aca="false">IF(U190="zákl. prenesená",N190,0)</f>
        <v>0</v>
      </c>
      <c r="BH190" s="120" t="n">
        <f aca="false">IF(U190="zníž. prenesená",N190,0)</f>
        <v>0</v>
      </c>
      <c r="BI190" s="120" t="n">
        <f aca="false">IF(U190="nulová",N190,0)</f>
        <v>0</v>
      </c>
      <c r="BJ190" s="11" t="s">
        <v>143</v>
      </c>
      <c r="BK190" s="200" t="n">
        <f aca="false">ROUND(L190*K190,3)</f>
        <v>0</v>
      </c>
      <c r="BL190" s="11" t="s">
        <v>14</v>
      </c>
      <c r="BM190" s="11" t="s">
        <v>322</v>
      </c>
    </row>
    <row r="191" s="33" customFormat="true" ht="20.4" hidden="false" customHeight="true" outlineLevel="0" collapsed="false">
      <c r="B191" s="156"/>
      <c r="C191" s="191" t="s">
        <v>323</v>
      </c>
      <c r="D191" s="191" t="s">
        <v>165</v>
      </c>
      <c r="E191" s="192" t="s">
        <v>324</v>
      </c>
      <c r="F191" s="193" t="s">
        <v>325</v>
      </c>
      <c r="G191" s="193"/>
      <c r="H191" s="193"/>
      <c r="I191" s="193"/>
      <c r="J191" s="194" t="s">
        <v>203</v>
      </c>
      <c r="K191" s="195" t="n">
        <v>0.227</v>
      </c>
      <c r="L191" s="196" t="n">
        <v>0</v>
      </c>
      <c r="M191" s="196"/>
      <c r="N191" s="195" t="n">
        <f aca="false">ROUND(L191*K191,3)</f>
        <v>0</v>
      </c>
      <c r="O191" s="195"/>
      <c r="P191" s="195"/>
      <c r="Q191" s="195"/>
      <c r="R191" s="158"/>
      <c r="T191" s="197"/>
      <c r="U191" s="45" t="s">
        <v>43</v>
      </c>
      <c r="V191" s="35"/>
      <c r="W191" s="198" t="n">
        <f aca="false">V191*K191</f>
        <v>0</v>
      </c>
      <c r="X191" s="198" t="n">
        <v>0</v>
      </c>
      <c r="Y191" s="198" t="n">
        <f aca="false">X191*K191</f>
        <v>0</v>
      </c>
      <c r="Z191" s="198" t="n">
        <v>0</v>
      </c>
      <c r="AA191" s="199" t="n">
        <f aca="false">Z191*K191</f>
        <v>0</v>
      </c>
      <c r="AR191" s="11" t="s">
        <v>14</v>
      </c>
      <c r="AT191" s="11" t="s">
        <v>165</v>
      </c>
      <c r="AU191" s="11" t="s">
        <v>143</v>
      </c>
      <c r="AY191" s="11" t="s">
        <v>164</v>
      </c>
      <c r="BE191" s="120" t="n">
        <f aca="false">IF(U191="základná",N191,0)</f>
        <v>0</v>
      </c>
      <c r="BF191" s="120" t="n">
        <f aca="false">IF(U191="znížená",N191,0)</f>
        <v>0</v>
      </c>
      <c r="BG191" s="120" t="n">
        <f aca="false">IF(U191="zákl. prenesená",N191,0)</f>
        <v>0</v>
      </c>
      <c r="BH191" s="120" t="n">
        <f aca="false">IF(U191="zníž. prenesená",N191,0)</f>
        <v>0</v>
      </c>
      <c r="BI191" s="120" t="n">
        <f aca="false">IF(U191="nulová",N191,0)</f>
        <v>0</v>
      </c>
      <c r="BJ191" s="11" t="s">
        <v>143</v>
      </c>
      <c r="BK191" s="200" t="n">
        <f aca="false">ROUND(L191*K191,3)</f>
        <v>0</v>
      </c>
      <c r="BL191" s="11" t="s">
        <v>14</v>
      </c>
      <c r="BM191" s="11" t="s">
        <v>326</v>
      </c>
    </row>
    <row r="192" s="33" customFormat="true" ht="20.4" hidden="false" customHeight="true" outlineLevel="0" collapsed="false">
      <c r="B192" s="156"/>
      <c r="C192" s="191" t="s">
        <v>327</v>
      </c>
      <c r="D192" s="191" t="s">
        <v>165</v>
      </c>
      <c r="E192" s="192" t="s">
        <v>328</v>
      </c>
      <c r="F192" s="193" t="s">
        <v>329</v>
      </c>
      <c r="G192" s="193"/>
      <c r="H192" s="193"/>
      <c r="I192" s="193"/>
      <c r="J192" s="194" t="s">
        <v>240</v>
      </c>
      <c r="K192" s="195" t="n">
        <v>2.768</v>
      </c>
      <c r="L192" s="196" t="n">
        <v>0</v>
      </c>
      <c r="M192" s="196"/>
      <c r="N192" s="195" t="n">
        <f aca="false">ROUND(L192*K192,3)</f>
        <v>0</v>
      </c>
      <c r="O192" s="195"/>
      <c r="P192" s="195"/>
      <c r="Q192" s="195"/>
      <c r="R192" s="158"/>
      <c r="T192" s="197"/>
      <c r="U192" s="45" t="s">
        <v>43</v>
      </c>
      <c r="V192" s="35"/>
      <c r="W192" s="198" t="n">
        <f aca="false">V192*K192</f>
        <v>0</v>
      </c>
      <c r="X192" s="198" t="n">
        <v>0</v>
      </c>
      <c r="Y192" s="198" t="n">
        <f aca="false">X192*K192</f>
        <v>0</v>
      </c>
      <c r="Z192" s="198" t="n">
        <v>0</v>
      </c>
      <c r="AA192" s="199" t="n">
        <f aca="false">Z192*K192</f>
        <v>0</v>
      </c>
      <c r="AR192" s="11" t="s">
        <v>14</v>
      </c>
      <c r="AT192" s="11" t="s">
        <v>165</v>
      </c>
      <c r="AU192" s="11" t="s">
        <v>143</v>
      </c>
      <c r="AY192" s="11" t="s">
        <v>164</v>
      </c>
      <c r="BE192" s="120" t="n">
        <f aca="false">IF(U192="základná",N192,0)</f>
        <v>0</v>
      </c>
      <c r="BF192" s="120" t="n">
        <f aca="false">IF(U192="znížená",N192,0)</f>
        <v>0</v>
      </c>
      <c r="BG192" s="120" t="n">
        <f aca="false">IF(U192="zákl. prenesená",N192,0)</f>
        <v>0</v>
      </c>
      <c r="BH192" s="120" t="n">
        <f aca="false">IF(U192="zníž. prenesená",N192,0)</f>
        <v>0</v>
      </c>
      <c r="BI192" s="120" t="n">
        <f aca="false">IF(U192="nulová",N192,0)</f>
        <v>0</v>
      </c>
      <c r="BJ192" s="11" t="s">
        <v>143</v>
      </c>
      <c r="BK192" s="200" t="n">
        <f aca="false">ROUND(L192*K192,3)</f>
        <v>0</v>
      </c>
      <c r="BL192" s="11" t="s">
        <v>14</v>
      </c>
      <c r="BM192" s="11" t="s">
        <v>330</v>
      </c>
    </row>
    <row r="193" s="33" customFormat="true" ht="20.4" hidden="false" customHeight="true" outlineLevel="0" collapsed="false">
      <c r="B193" s="156"/>
      <c r="C193" s="191" t="s">
        <v>331</v>
      </c>
      <c r="D193" s="191" t="s">
        <v>165</v>
      </c>
      <c r="E193" s="192" t="s">
        <v>332</v>
      </c>
      <c r="F193" s="193" t="s">
        <v>333</v>
      </c>
      <c r="G193" s="193"/>
      <c r="H193" s="193"/>
      <c r="I193" s="193"/>
      <c r="J193" s="194" t="s">
        <v>240</v>
      </c>
      <c r="K193" s="195" t="n">
        <v>2.768</v>
      </c>
      <c r="L193" s="196" t="n">
        <v>0</v>
      </c>
      <c r="M193" s="196"/>
      <c r="N193" s="195" t="n">
        <f aca="false">ROUND(L193*K193,3)</f>
        <v>0</v>
      </c>
      <c r="O193" s="195"/>
      <c r="P193" s="195"/>
      <c r="Q193" s="195"/>
      <c r="R193" s="158"/>
      <c r="T193" s="197"/>
      <c r="U193" s="45" t="s">
        <v>43</v>
      </c>
      <c r="V193" s="35"/>
      <c r="W193" s="198" t="n">
        <f aca="false">V193*K193</f>
        <v>0</v>
      </c>
      <c r="X193" s="198" t="n">
        <v>0</v>
      </c>
      <c r="Y193" s="198" t="n">
        <f aca="false">X193*K193</f>
        <v>0</v>
      </c>
      <c r="Z193" s="198" t="n">
        <v>0</v>
      </c>
      <c r="AA193" s="199" t="n">
        <f aca="false">Z193*K193</f>
        <v>0</v>
      </c>
      <c r="AR193" s="11" t="s">
        <v>14</v>
      </c>
      <c r="AT193" s="11" t="s">
        <v>165</v>
      </c>
      <c r="AU193" s="11" t="s">
        <v>143</v>
      </c>
      <c r="AY193" s="11" t="s">
        <v>164</v>
      </c>
      <c r="BE193" s="120" t="n">
        <f aca="false">IF(U193="základná",N193,0)</f>
        <v>0</v>
      </c>
      <c r="BF193" s="120" t="n">
        <f aca="false">IF(U193="znížená",N193,0)</f>
        <v>0</v>
      </c>
      <c r="BG193" s="120" t="n">
        <f aca="false">IF(U193="zákl. prenesená",N193,0)</f>
        <v>0</v>
      </c>
      <c r="BH193" s="120" t="n">
        <f aca="false">IF(U193="zníž. prenesená",N193,0)</f>
        <v>0</v>
      </c>
      <c r="BI193" s="120" t="n">
        <f aca="false">IF(U193="nulová",N193,0)</f>
        <v>0</v>
      </c>
      <c r="BJ193" s="11" t="s">
        <v>143</v>
      </c>
      <c r="BK193" s="200" t="n">
        <f aca="false">ROUND(L193*K193,3)</f>
        <v>0</v>
      </c>
      <c r="BL193" s="11" t="s">
        <v>14</v>
      </c>
      <c r="BM193" s="11" t="s">
        <v>334</v>
      </c>
    </row>
    <row r="194" s="33" customFormat="true" ht="28.8" hidden="false" customHeight="true" outlineLevel="0" collapsed="false">
      <c r="B194" s="156"/>
      <c r="C194" s="191" t="s">
        <v>335</v>
      </c>
      <c r="D194" s="191" t="s">
        <v>165</v>
      </c>
      <c r="E194" s="192" t="s">
        <v>336</v>
      </c>
      <c r="F194" s="193" t="s">
        <v>337</v>
      </c>
      <c r="G194" s="193"/>
      <c r="H194" s="193"/>
      <c r="I194" s="193"/>
      <c r="J194" s="194" t="s">
        <v>168</v>
      </c>
      <c r="K194" s="195" t="n">
        <v>1.37</v>
      </c>
      <c r="L194" s="196" t="n">
        <v>0</v>
      </c>
      <c r="M194" s="196"/>
      <c r="N194" s="195" t="n">
        <f aca="false">ROUND(L194*K194,3)</f>
        <v>0</v>
      </c>
      <c r="O194" s="195"/>
      <c r="P194" s="195"/>
      <c r="Q194" s="195"/>
      <c r="R194" s="158"/>
      <c r="T194" s="197"/>
      <c r="U194" s="45" t="s">
        <v>43</v>
      </c>
      <c r="V194" s="35"/>
      <c r="W194" s="198" t="n">
        <f aca="false">V194*K194</f>
        <v>0</v>
      </c>
      <c r="X194" s="198" t="n">
        <v>0</v>
      </c>
      <c r="Y194" s="198" t="n">
        <f aca="false">X194*K194</f>
        <v>0</v>
      </c>
      <c r="Z194" s="198" t="n">
        <v>0</v>
      </c>
      <c r="AA194" s="199" t="n">
        <f aca="false">Z194*K194</f>
        <v>0</v>
      </c>
      <c r="AR194" s="11" t="s">
        <v>14</v>
      </c>
      <c r="AT194" s="11" t="s">
        <v>165</v>
      </c>
      <c r="AU194" s="11" t="s">
        <v>143</v>
      </c>
      <c r="AY194" s="11" t="s">
        <v>164</v>
      </c>
      <c r="BE194" s="120" t="n">
        <f aca="false">IF(U194="základná",N194,0)</f>
        <v>0</v>
      </c>
      <c r="BF194" s="120" t="n">
        <f aca="false">IF(U194="znížená",N194,0)</f>
        <v>0</v>
      </c>
      <c r="BG194" s="120" t="n">
        <f aca="false">IF(U194="zákl. prenesená",N194,0)</f>
        <v>0</v>
      </c>
      <c r="BH194" s="120" t="n">
        <f aca="false">IF(U194="zníž. prenesená",N194,0)</f>
        <v>0</v>
      </c>
      <c r="BI194" s="120" t="n">
        <f aca="false">IF(U194="nulová",N194,0)</f>
        <v>0</v>
      </c>
      <c r="BJ194" s="11" t="s">
        <v>143</v>
      </c>
      <c r="BK194" s="200" t="n">
        <f aca="false">ROUND(L194*K194,3)</f>
        <v>0</v>
      </c>
      <c r="BL194" s="11" t="s">
        <v>14</v>
      </c>
      <c r="BM194" s="11" t="s">
        <v>338</v>
      </c>
    </row>
    <row r="195" s="33" customFormat="true" ht="20.4" hidden="false" customHeight="true" outlineLevel="0" collapsed="false">
      <c r="B195" s="156"/>
      <c r="C195" s="202" t="s">
        <v>339</v>
      </c>
      <c r="D195" s="202" t="s">
        <v>311</v>
      </c>
      <c r="E195" s="203" t="s">
        <v>340</v>
      </c>
      <c r="F195" s="204" t="s">
        <v>341</v>
      </c>
      <c r="G195" s="204"/>
      <c r="H195" s="204"/>
      <c r="I195" s="204"/>
      <c r="J195" s="205" t="s">
        <v>168</v>
      </c>
      <c r="K195" s="206" t="n">
        <v>3.068</v>
      </c>
      <c r="L195" s="207" t="n">
        <v>0</v>
      </c>
      <c r="M195" s="207"/>
      <c r="N195" s="206" t="n">
        <f aca="false">ROUND(L195*K195,3)</f>
        <v>0</v>
      </c>
      <c r="O195" s="206"/>
      <c r="P195" s="206"/>
      <c r="Q195" s="206"/>
      <c r="R195" s="158"/>
      <c r="T195" s="197"/>
      <c r="U195" s="45" t="s">
        <v>43</v>
      </c>
      <c r="V195" s="35"/>
      <c r="W195" s="198" t="n">
        <f aca="false">V195*K195</f>
        <v>0</v>
      </c>
      <c r="X195" s="198" t="n">
        <v>0</v>
      </c>
      <c r="Y195" s="198" t="n">
        <f aca="false">X195*K195</f>
        <v>0</v>
      </c>
      <c r="Z195" s="198" t="n">
        <v>0</v>
      </c>
      <c r="AA195" s="199" t="n">
        <f aca="false">Z195*K195</f>
        <v>0</v>
      </c>
      <c r="AR195" s="11" t="s">
        <v>192</v>
      </c>
      <c r="AT195" s="11" t="s">
        <v>311</v>
      </c>
      <c r="AU195" s="11" t="s">
        <v>143</v>
      </c>
      <c r="AY195" s="11" t="s">
        <v>164</v>
      </c>
      <c r="BE195" s="120" t="n">
        <f aca="false">IF(U195="základná",N195,0)</f>
        <v>0</v>
      </c>
      <c r="BF195" s="120" t="n">
        <f aca="false">IF(U195="znížená",N195,0)</f>
        <v>0</v>
      </c>
      <c r="BG195" s="120" t="n">
        <f aca="false">IF(U195="zákl. prenesená",N195,0)</f>
        <v>0</v>
      </c>
      <c r="BH195" s="120" t="n">
        <f aca="false">IF(U195="zníž. prenesená",N195,0)</f>
        <v>0</v>
      </c>
      <c r="BI195" s="120" t="n">
        <f aca="false">IF(U195="nulová",N195,0)</f>
        <v>0</v>
      </c>
      <c r="BJ195" s="11" t="s">
        <v>143</v>
      </c>
      <c r="BK195" s="200" t="n">
        <f aca="false">ROUND(L195*K195,3)</f>
        <v>0</v>
      </c>
      <c r="BL195" s="11" t="s">
        <v>14</v>
      </c>
      <c r="BM195" s="11" t="s">
        <v>342</v>
      </c>
    </row>
    <row r="196" s="178" customFormat="true" ht="29.85" hidden="false" customHeight="true" outlineLevel="0" collapsed="false">
      <c r="B196" s="179"/>
      <c r="C196" s="180"/>
      <c r="D196" s="189" t="s">
        <v>114</v>
      </c>
      <c r="E196" s="189"/>
      <c r="F196" s="189"/>
      <c r="G196" s="189"/>
      <c r="H196" s="189"/>
      <c r="I196" s="189"/>
      <c r="J196" s="189"/>
      <c r="K196" s="189"/>
      <c r="L196" s="189"/>
      <c r="M196" s="189"/>
      <c r="N196" s="201" t="n">
        <f aca="false">BK196</f>
        <v>0</v>
      </c>
      <c r="O196" s="201"/>
      <c r="P196" s="201"/>
      <c r="Q196" s="201"/>
      <c r="R196" s="182"/>
      <c r="T196" s="183"/>
      <c r="U196" s="180"/>
      <c r="V196" s="180"/>
      <c r="W196" s="184" t="n">
        <f aca="false">SUM(W197:W198)</f>
        <v>0</v>
      </c>
      <c r="X196" s="180"/>
      <c r="Y196" s="184" t="n">
        <f aca="false">SUM(Y197:Y198)</f>
        <v>0</v>
      </c>
      <c r="Z196" s="180"/>
      <c r="AA196" s="185" t="n">
        <f aca="false">SUM(AA197:AA198)</f>
        <v>0</v>
      </c>
      <c r="AR196" s="186" t="s">
        <v>84</v>
      </c>
      <c r="AT196" s="187" t="s">
        <v>75</v>
      </c>
      <c r="AU196" s="187" t="s">
        <v>84</v>
      </c>
      <c r="AY196" s="186" t="s">
        <v>164</v>
      </c>
      <c r="BK196" s="188" t="n">
        <f aca="false">SUM(BK197:BK198)</f>
        <v>0</v>
      </c>
    </row>
    <row r="197" s="33" customFormat="true" ht="20.4" hidden="false" customHeight="true" outlineLevel="0" collapsed="false">
      <c r="B197" s="156"/>
      <c r="C197" s="191" t="s">
        <v>343</v>
      </c>
      <c r="D197" s="191" t="s">
        <v>165</v>
      </c>
      <c r="E197" s="192" t="s">
        <v>344</v>
      </c>
      <c r="F197" s="193" t="s">
        <v>345</v>
      </c>
      <c r="G197" s="193"/>
      <c r="H197" s="193"/>
      <c r="I197" s="193"/>
      <c r="J197" s="194" t="s">
        <v>240</v>
      </c>
      <c r="K197" s="195" t="n">
        <v>40.8</v>
      </c>
      <c r="L197" s="196" t="n">
        <v>0</v>
      </c>
      <c r="M197" s="196"/>
      <c r="N197" s="195" t="n">
        <f aca="false">ROUND(L197*K197,3)</f>
        <v>0</v>
      </c>
      <c r="O197" s="195"/>
      <c r="P197" s="195"/>
      <c r="Q197" s="195"/>
      <c r="R197" s="158"/>
      <c r="T197" s="197"/>
      <c r="U197" s="45" t="s">
        <v>43</v>
      </c>
      <c r="V197" s="35"/>
      <c r="W197" s="198" t="n">
        <f aca="false">V197*K197</f>
        <v>0</v>
      </c>
      <c r="X197" s="198" t="n">
        <v>0</v>
      </c>
      <c r="Y197" s="198" t="n">
        <f aca="false">X197*K197</f>
        <v>0</v>
      </c>
      <c r="Z197" s="198" t="n">
        <v>0</v>
      </c>
      <c r="AA197" s="199" t="n">
        <f aca="false">Z197*K197</f>
        <v>0</v>
      </c>
      <c r="AR197" s="11" t="s">
        <v>14</v>
      </c>
      <c r="AT197" s="11" t="s">
        <v>165</v>
      </c>
      <c r="AU197" s="11" t="s">
        <v>143</v>
      </c>
      <c r="AY197" s="11" t="s">
        <v>164</v>
      </c>
      <c r="BE197" s="120" t="n">
        <f aca="false">IF(U197="základná",N197,0)</f>
        <v>0</v>
      </c>
      <c r="BF197" s="120" t="n">
        <f aca="false">IF(U197="znížená",N197,0)</f>
        <v>0</v>
      </c>
      <c r="BG197" s="120" t="n">
        <f aca="false">IF(U197="zákl. prenesená",N197,0)</f>
        <v>0</v>
      </c>
      <c r="BH197" s="120" t="n">
        <f aca="false">IF(U197="zníž. prenesená",N197,0)</f>
        <v>0</v>
      </c>
      <c r="BI197" s="120" t="n">
        <f aca="false">IF(U197="nulová",N197,0)</f>
        <v>0</v>
      </c>
      <c r="BJ197" s="11" t="s">
        <v>143</v>
      </c>
      <c r="BK197" s="200" t="n">
        <f aca="false">ROUND(L197*K197,3)</f>
        <v>0</v>
      </c>
      <c r="BL197" s="11" t="s">
        <v>14</v>
      </c>
      <c r="BM197" s="11" t="s">
        <v>346</v>
      </c>
    </row>
    <row r="198" s="33" customFormat="true" ht="28.8" hidden="false" customHeight="true" outlineLevel="0" collapsed="false">
      <c r="B198" s="156"/>
      <c r="C198" s="191" t="s">
        <v>347</v>
      </c>
      <c r="D198" s="191" t="s">
        <v>165</v>
      </c>
      <c r="E198" s="192" t="s">
        <v>348</v>
      </c>
      <c r="F198" s="193" t="s">
        <v>349</v>
      </c>
      <c r="G198" s="193"/>
      <c r="H198" s="193"/>
      <c r="I198" s="193"/>
      <c r="J198" s="194" t="s">
        <v>240</v>
      </c>
      <c r="K198" s="195" t="n">
        <v>28.05</v>
      </c>
      <c r="L198" s="196" t="n">
        <v>0</v>
      </c>
      <c r="M198" s="196"/>
      <c r="N198" s="195" t="n">
        <f aca="false">ROUND(L198*K198,3)</f>
        <v>0</v>
      </c>
      <c r="O198" s="195"/>
      <c r="P198" s="195"/>
      <c r="Q198" s="195"/>
      <c r="R198" s="158"/>
      <c r="T198" s="197"/>
      <c r="U198" s="45" t="s">
        <v>43</v>
      </c>
      <c r="V198" s="35"/>
      <c r="W198" s="198" t="n">
        <f aca="false">V198*K198</f>
        <v>0</v>
      </c>
      <c r="X198" s="198" t="n">
        <v>0</v>
      </c>
      <c r="Y198" s="198" t="n">
        <f aca="false">X198*K198</f>
        <v>0</v>
      </c>
      <c r="Z198" s="198" t="n">
        <v>0</v>
      </c>
      <c r="AA198" s="199" t="n">
        <f aca="false">Z198*K198</f>
        <v>0</v>
      </c>
      <c r="AR198" s="11" t="s">
        <v>14</v>
      </c>
      <c r="AT198" s="11" t="s">
        <v>165</v>
      </c>
      <c r="AU198" s="11" t="s">
        <v>143</v>
      </c>
      <c r="AY198" s="11" t="s">
        <v>164</v>
      </c>
      <c r="BE198" s="120" t="n">
        <f aca="false">IF(U198="základná",N198,0)</f>
        <v>0</v>
      </c>
      <c r="BF198" s="120" t="n">
        <f aca="false">IF(U198="znížená",N198,0)</f>
        <v>0</v>
      </c>
      <c r="BG198" s="120" t="n">
        <f aca="false">IF(U198="zákl. prenesená",N198,0)</f>
        <v>0</v>
      </c>
      <c r="BH198" s="120" t="n">
        <f aca="false">IF(U198="zníž. prenesená",N198,0)</f>
        <v>0</v>
      </c>
      <c r="BI198" s="120" t="n">
        <f aca="false">IF(U198="nulová",N198,0)</f>
        <v>0</v>
      </c>
      <c r="BJ198" s="11" t="s">
        <v>143</v>
      </c>
      <c r="BK198" s="200" t="n">
        <f aca="false">ROUND(L198*K198,3)</f>
        <v>0</v>
      </c>
      <c r="BL198" s="11" t="s">
        <v>14</v>
      </c>
      <c r="BM198" s="11" t="s">
        <v>350</v>
      </c>
    </row>
    <row r="199" s="178" customFormat="true" ht="29.85" hidden="false" customHeight="true" outlineLevel="0" collapsed="false">
      <c r="B199" s="179"/>
      <c r="C199" s="180"/>
      <c r="D199" s="189" t="s">
        <v>115</v>
      </c>
      <c r="E199" s="189"/>
      <c r="F199" s="189"/>
      <c r="G199" s="189"/>
      <c r="H199" s="189"/>
      <c r="I199" s="189"/>
      <c r="J199" s="189"/>
      <c r="K199" s="189"/>
      <c r="L199" s="189"/>
      <c r="M199" s="189"/>
      <c r="N199" s="201" t="n">
        <f aca="false">BK199</f>
        <v>0</v>
      </c>
      <c r="O199" s="201"/>
      <c r="P199" s="201"/>
      <c r="Q199" s="201"/>
      <c r="R199" s="182"/>
      <c r="T199" s="183"/>
      <c r="U199" s="180"/>
      <c r="V199" s="180"/>
      <c r="W199" s="184" t="n">
        <f aca="false">SUM(W200:W207)</f>
        <v>0</v>
      </c>
      <c r="X199" s="180"/>
      <c r="Y199" s="184" t="n">
        <f aca="false">SUM(Y200:Y207)</f>
        <v>0</v>
      </c>
      <c r="Z199" s="180"/>
      <c r="AA199" s="185" t="n">
        <f aca="false">SUM(AA200:AA207)</f>
        <v>0</v>
      </c>
      <c r="AR199" s="186" t="s">
        <v>84</v>
      </c>
      <c r="AT199" s="187" t="s">
        <v>75</v>
      </c>
      <c r="AU199" s="187" t="s">
        <v>84</v>
      </c>
      <c r="AY199" s="186" t="s">
        <v>164</v>
      </c>
      <c r="BK199" s="188" t="n">
        <f aca="false">SUM(BK200:BK207)</f>
        <v>0</v>
      </c>
    </row>
    <row r="200" s="33" customFormat="true" ht="28.8" hidden="false" customHeight="true" outlineLevel="0" collapsed="false">
      <c r="B200" s="156"/>
      <c r="C200" s="191" t="s">
        <v>351</v>
      </c>
      <c r="D200" s="191" t="s">
        <v>165</v>
      </c>
      <c r="E200" s="192" t="s">
        <v>352</v>
      </c>
      <c r="F200" s="193" t="s">
        <v>353</v>
      </c>
      <c r="G200" s="193"/>
      <c r="H200" s="193"/>
      <c r="I200" s="193"/>
      <c r="J200" s="194" t="s">
        <v>240</v>
      </c>
      <c r="K200" s="195" t="n">
        <v>30.143</v>
      </c>
      <c r="L200" s="196" t="n">
        <v>0</v>
      </c>
      <c r="M200" s="196"/>
      <c r="N200" s="195" t="n">
        <f aca="false">ROUND(L200*K200,3)</f>
        <v>0</v>
      </c>
      <c r="O200" s="195"/>
      <c r="P200" s="195"/>
      <c r="Q200" s="195"/>
      <c r="R200" s="158"/>
      <c r="T200" s="197"/>
      <c r="U200" s="45" t="s">
        <v>43</v>
      </c>
      <c r="V200" s="35"/>
      <c r="W200" s="198" t="n">
        <f aca="false">V200*K200</f>
        <v>0</v>
      </c>
      <c r="X200" s="198" t="n">
        <v>0</v>
      </c>
      <c r="Y200" s="198" t="n">
        <f aca="false">X200*K200</f>
        <v>0</v>
      </c>
      <c r="Z200" s="198" t="n">
        <v>0</v>
      </c>
      <c r="AA200" s="199" t="n">
        <f aca="false">Z200*K200</f>
        <v>0</v>
      </c>
      <c r="AR200" s="11" t="s">
        <v>14</v>
      </c>
      <c r="AT200" s="11" t="s">
        <v>165</v>
      </c>
      <c r="AU200" s="11" t="s">
        <v>143</v>
      </c>
      <c r="AY200" s="11" t="s">
        <v>164</v>
      </c>
      <c r="BE200" s="120" t="n">
        <f aca="false">IF(U200="základná",N200,0)</f>
        <v>0</v>
      </c>
      <c r="BF200" s="120" t="n">
        <f aca="false">IF(U200="znížená",N200,0)</f>
        <v>0</v>
      </c>
      <c r="BG200" s="120" t="n">
        <f aca="false">IF(U200="zákl. prenesená",N200,0)</f>
        <v>0</v>
      </c>
      <c r="BH200" s="120" t="n">
        <f aca="false">IF(U200="zníž. prenesená",N200,0)</f>
        <v>0</v>
      </c>
      <c r="BI200" s="120" t="n">
        <f aca="false">IF(U200="nulová",N200,0)</f>
        <v>0</v>
      </c>
      <c r="BJ200" s="11" t="s">
        <v>143</v>
      </c>
      <c r="BK200" s="200" t="n">
        <f aca="false">ROUND(L200*K200,3)</f>
        <v>0</v>
      </c>
      <c r="BL200" s="11" t="s">
        <v>14</v>
      </c>
      <c r="BM200" s="11" t="s">
        <v>354</v>
      </c>
    </row>
    <row r="201" s="33" customFormat="true" ht="28.8" hidden="false" customHeight="true" outlineLevel="0" collapsed="false">
      <c r="B201" s="156"/>
      <c r="C201" s="191" t="s">
        <v>355</v>
      </c>
      <c r="D201" s="191" t="s">
        <v>165</v>
      </c>
      <c r="E201" s="192" t="s">
        <v>356</v>
      </c>
      <c r="F201" s="193" t="s">
        <v>357</v>
      </c>
      <c r="G201" s="193"/>
      <c r="H201" s="193"/>
      <c r="I201" s="193"/>
      <c r="J201" s="194" t="s">
        <v>240</v>
      </c>
      <c r="K201" s="195" t="n">
        <v>30.143</v>
      </c>
      <c r="L201" s="196" t="n">
        <v>0</v>
      </c>
      <c r="M201" s="196"/>
      <c r="N201" s="195" t="n">
        <f aca="false">ROUND(L201*K201,3)</f>
        <v>0</v>
      </c>
      <c r="O201" s="195"/>
      <c r="P201" s="195"/>
      <c r="Q201" s="195"/>
      <c r="R201" s="158"/>
      <c r="T201" s="197"/>
      <c r="U201" s="45" t="s">
        <v>43</v>
      </c>
      <c r="V201" s="35"/>
      <c r="W201" s="198" t="n">
        <f aca="false">V201*K201</f>
        <v>0</v>
      </c>
      <c r="X201" s="198" t="n">
        <v>0</v>
      </c>
      <c r="Y201" s="198" t="n">
        <f aca="false">X201*K201</f>
        <v>0</v>
      </c>
      <c r="Z201" s="198" t="n">
        <v>0</v>
      </c>
      <c r="AA201" s="199" t="n">
        <f aca="false">Z201*K201</f>
        <v>0</v>
      </c>
      <c r="AR201" s="11" t="s">
        <v>14</v>
      </c>
      <c r="AT201" s="11" t="s">
        <v>165</v>
      </c>
      <c r="AU201" s="11" t="s">
        <v>143</v>
      </c>
      <c r="AY201" s="11" t="s">
        <v>164</v>
      </c>
      <c r="BE201" s="120" t="n">
        <f aca="false">IF(U201="základná",N201,0)</f>
        <v>0</v>
      </c>
      <c r="BF201" s="120" t="n">
        <f aca="false">IF(U201="znížená",N201,0)</f>
        <v>0</v>
      </c>
      <c r="BG201" s="120" t="n">
        <f aca="false">IF(U201="zákl. prenesená",N201,0)</f>
        <v>0</v>
      </c>
      <c r="BH201" s="120" t="n">
        <f aca="false">IF(U201="zníž. prenesená",N201,0)</f>
        <v>0</v>
      </c>
      <c r="BI201" s="120" t="n">
        <f aca="false">IF(U201="nulová",N201,0)</f>
        <v>0</v>
      </c>
      <c r="BJ201" s="11" t="s">
        <v>143</v>
      </c>
      <c r="BK201" s="200" t="n">
        <f aca="false">ROUND(L201*K201,3)</f>
        <v>0</v>
      </c>
      <c r="BL201" s="11" t="s">
        <v>14</v>
      </c>
      <c r="BM201" s="11" t="s">
        <v>358</v>
      </c>
    </row>
    <row r="202" s="33" customFormat="true" ht="28.8" hidden="false" customHeight="true" outlineLevel="0" collapsed="false">
      <c r="B202" s="156"/>
      <c r="C202" s="191" t="s">
        <v>359</v>
      </c>
      <c r="D202" s="191" t="s">
        <v>165</v>
      </c>
      <c r="E202" s="192" t="s">
        <v>360</v>
      </c>
      <c r="F202" s="193" t="s">
        <v>361</v>
      </c>
      <c r="G202" s="193"/>
      <c r="H202" s="193"/>
      <c r="I202" s="193"/>
      <c r="J202" s="194" t="s">
        <v>240</v>
      </c>
      <c r="K202" s="195" t="n">
        <v>33.983</v>
      </c>
      <c r="L202" s="196" t="n">
        <v>0</v>
      </c>
      <c r="M202" s="196"/>
      <c r="N202" s="195" t="n">
        <f aca="false">ROUND(L202*K202,3)</f>
        <v>0</v>
      </c>
      <c r="O202" s="195"/>
      <c r="P202" s="195"/>
      <c r="Q202" s="195"/>
      <c r="R202" s="158"/>
      <c r="T202" s="197"/>
      <c r="U202" s="45" t="s">
        <v>43</v>
      </c>
      <c r="V202" s="35"/>
      <c r="W202" s="198" t="n">
        <f aca="false">V202*K202</f>
        <v>0</v>
      </c>
      <c r="X202" s="198" t="n">
        <v>0</v>
      </c>
      <c r="Y202" s="198" t="n">
        <f aca="false">X202*K202</f>
        <v>0</v>
      </c>
      <c r="Z202" s="198" t="n">
        <v>0</v>
      </c>
      <c r="AA202" s="199" t="n">
        <f aca="false">Z202*K202</f>
        <v>0</v>
      </c>
      <c r="AR202" s="11" t="s">
        <v>14</v>
      </c>
      <c r="AT202" s="11" t="s">
        <v>165</v>
      </c>
      <c r="AU202" s="11" t="s">
        <v>143</v>
      </c>
      <c r="AY202" s="11" t="s">
        <v>164</v>
      </c>
      <c r="BE202" s="120" t="n">
        <f aca="false">IF(U202="základná",N202,0)</f>
        <v>0</v>
      </c>
      <c r="BF202" s="120" t="n">
        <f aca="false">IF(U202="znížená",N202,0)</f>
        <v>0</v>
      </c>
      <c r="BG202" s="120" t="n">
        <f aca="false">IF(U202="zákl. prenesená",N202,0)</f>
        <v>0</v>
      </c>
      <c r="BH202" s="120" t="n">
        <f aca="false">IF(U202="zníž. prenesená",N202,0)</f>
        <v>0</v>
      </c>
      <c r="BI202" s="120" t="n">
        <f aca="false">IF(U202="nulová",N202,0)</f>
        <v>0</v>
      </c>
      <c r="BJ202" s="11" t="s">
        <v>143</v>
      </c>
      <c r="BK202" s="200" t="n">
        <f aca="false">ROUND(L202*K202,3)</f>
        <v>0</v>
      </c>
      <c r="BL202" s="11" t="s">
        <v>14</v>
      </c>
      <c r="BM202" s="11" t="s">
        <v>362</v>
      </c>
    </row>
    <row r="203" s="33" customFormat="true" ht="40.2" hidden="false" customHeight="true" outlineLevel="0" collapsed="false">
      <c r="B203" s="156"/>
      <c r="C203" s="191" t="s">
        <v>363</v>
      </c>
      <c r="D203" s="191" t="s">
        <v>165</v>
      </c>
      <c r="E203" s="192" t="s">
        <v>364</v>
      </c>
      <c r="F203" s="193" t="s">
        <v>365</v>
      </c>
      <c r="G203" s="193"/>
      <c r="H203" s="193"/>
      <c r="I203" s="193"/>
      <c r="J203" s="194" t="s">
        <v>240</v>
      </c>
      <c r="K203" s="195" t="n">
        <v>16.9</v>
      </c>
      <c r="L203" s="196" t="n">
        <v>0</v>
      </c>
      <c r="M203" s="196"/>
      <c r="N203" s="195" t="n">
        <f aca="false">ROUND(L203*K203,3)</f>
        <v>0</v>
      </c>
      <c r="O203" s="195"/>
      <c r="P203" s="195"/>
      <c r="Q203" s="195"/>
      <c r="R203" s="158"/>
      <c r="T203" s="197"/>
      <c r="U203" s="45" t="s">
        <v>43</v>
      </c>
      <c r="V203" s="35"/>
      <c r="W203" s="198" t="n">
        <f aca="false">V203*K203</f>
        <v>0</v>
      </c>
      <c r="X203" s="198" t="n">
        <v>0</v>
      </c>
      <c r="Y203" s="198" t="n">
        <f aca="false">X203*K203</f>
        <v>0</v>
      </c>
      <c r="Z203" s="198" t="n">
        <v>0</v>
      </c>
      <c r="AA203" s="199" t="n">
        <f aca="false">Z203*K203</f>
        <v>0</v>
      </c>
      <c r="AR203" s="11" t="s">
        <v>14</v>
      </c>
      <c r="AT203" s="11" t="s">
        <v>165</v>
      </c>
      <c r="AU203" s="11" t="s">
        <v>143</v>
      </c>
      <c r="AY203" s="11" t="s">
        <v>164</v>
      </c>
      <c r="BE203" s="120" t="n">
        <f aca="false">IF(U203="základná",N203,0)</f>
        <v>0</v>
      </c>
      <c r="BF203" s="120" t="n">
        <f aca="false">IF(U203="znížená",N203,0)</f>
        <v>0</v>
      </c>
      <c r="BG203" s="120" t="n">
        <f aca="false">IF(U203="zákl. prenesená",N203,0)</f>
        <v>0</v>
      </c>
      <c r="BH203" s="120" t="n">
        <f aca="false">IF(U203="zníž. prenesená",N203,0)</f>
        <v>0</v>
      </c>
      <c r="BI203" s="120" t="n">
        <f aca="false">IF(U203="nulová",N203,0)</f>
        <v>0</v>
      </c>
      <c r="BJ203" s="11" t="s">
        <v>143</v>
      </c>
      <c r="BK203" s="200" t="n">
        <f aca="false">ROUND(L203*K203,3)</f>
        <v>0</v>
      </c>
      <c r="BL203" s="11" t="s">
        <v>14</v>
      </c>
      <c r="BM203" s="11" t="s">
        <v>366</v>
      </c>
    </row>
    <row r="204" s="33" customFormat="true" ht="28.8" hidden="false" customHeight="true" outlineLevel="0" collapsed="false">
      <c r="B204" s="156"/>
      <c r="C204" s="191" t="s">
        <v>367</v>
      </c>
      <c r="D204" s="191" t="s">
        <v>165</v>
      </c>
      <c r="E204" s="192" t="s">
        <v>368</v>
      </c>
      <c r="F204" s="193" t="s">
        <v>369</v>
      </c>
      <c r="G204" s="193"/>
      <c r="H204" s="193"/>
      <c r="I204" s="193"/>
      <c r="J204" s="194" t="s">
        <v>240</v>
      </c>
      <c r="K204" s="195" t="n">
        <v>16.9</v>
      </c>
      <c r="L204" s="196" t="n">
        <v>0</v>
      </c>
      <c r="M204" s="196"/>
      <c r="N204" s="195" t="n">
        <f aca="false">ROUND(L204*K204,3)</f>
        <v>0</v>
      </c>
      <c r="O204" s="195"/>
      <c r="P204" s="195"/>
      <c r="Q204" s="195"/>
      <c r="R204" s="158"/>
      <c r="T204" s="197"/>
      <c r="U204" s="45" t="s">
        <v>43</v>
      </c>
      <c r="V204" s="35"/>
      <c r="W204" s="198" t="n">
        <f aca="false">V204*K204</f>
        <v>0</v>
      </c>
      <c r="X204" s="198" t="n">
        <v>0</v>
      </c>
      <c r="Y204" s="198" t="n">
        <f aca="false">X204*K204</f>
        <v>0</v>
      </c>
      <c r="Z204" s="198" t="n">
        <v>0</v>
      </c>
      <c r="AA204" s="199" t="n">
        <f aca="false">Z204*K204</f>
        <v>0</v>
      </c>
      <c r="AR204" s="11" t="s">
        <v>14</v>
      </c>
      <c r="AT204" s="11" t="s">
        <v>165</v>
      </c>
      <c r="AU204" s="11" t="s">
        <v>143</v>
      </c>
      <c r="AY204" s="11" t="s">
        <v>164</v>
      </c>
      <c r="BE204" s="120" t="n">
        <f aca="false">IF(U204="základná",N204,0)</f>
        <v>0</v>
      </c>
      <c r="BF204" s="120" t="n">
        <f aca="false">IF(U204="znížená",N204,0)</f>
        <v>0</v>
      </c>
      <c r="BG204" s="120" t="n">
        <f aca="false">IF(U204="zákl. prenesená",N204,0)</f>
        <v>0</v>
      </c>
      <c r="BH204" s="120" t="n">
        <f aca="false">IF(U204="zníž. prenesená",N204,0)</f>
        <v>0</v>
      </c>
      <c r="BI204" s="120" t="n">
        <f aca="false">IF(U204="nulová",N204,0)</f>
        <v>0</v>
      </c>
      <c r="BJ204" s="11" t="s">
        <v>143</v>
      </c>
      <c r="BK204" s="200" t="n">
        <f aca="false">ROUND(L204*K204,3)</f>
        <v>0</v>
      </c>
      <c r="BL204" s="11" t="s">
        <v>14</v>
      </c>
      <c r="BM204" s="11" t="s">
        <v>370</v>
      </c>
    </row>
    <row r="205" s="33" customFormat="true" ht="40.2" hidden="false" customHeight="true" outlineLevel="0" collapsed="false">
      <c r="B205" s="156"/>
      <c r="C205" s="191" t="s">
        <v>371</v>
      </c>
      <c r="D205" s="191" t="s">
        <v>165</v>
      </c>
      <c r="E205" s="192" t="s">
        <v>372</v>
      </c>
      <c r="F205" s="193" t="s">
        <v>373</v>
      </c>
      <c r="G205" s="193"/>
      <c r="H205" s="193"/>
      <c r="I205" s="193"/>
      <c r="J205" s="194" t="s">
        <v>168</v>
      </c>
      <c r="K205" s="195" t="n">
        <v>47.52</v>
      </c>
      <c r="L205" s="196" t="n">
        <v>0</v>
      </c>
      <c r="M205" s="196"/>
      <c r="N205" s="195" t="n">
        <f aca="false">ROUND(L205*K205,3)</f>
        <v>0</v>
      </c>
      <c r="O205" s="195"/>
      <c r="P205" s="195"/>
      <c r="Q205" s="195"/>
      <c r="R205" s="158"/>
      <c r="T205" s="197"/>
      <c r="U205" s="45" t="s">
        <v>43</v>
      </c>
      <c r="V205" s="35"/>
      <c r="W205" s="198" t="n">
        <f aca="false">V205*K205</f>
        <v>0</v>
      </c>
      <c r="X205" s="198" t="n">
        <v>0</v>
      </c>
      <c r="Y205" s="198" t="n">
        <f aca="false">X205*K205</f>
        <v>0</v>
      </c>
      <c r="Z205" s="198" t="n">
        <v>0</v>
      </c>
      <c r="AA205" s="199" t="n">
        <f aca="false">Z205*K205</f>
        <v>0</v>
      </c>
      <c r="AR205" s="11" t="s">
        <v>14</v>
      </c>
      <c r="AT205" s="11" t="s">
        <v>165</v>
      </c>
      <c r="AU205" s="11" t="s">
        <v>143</v>
      </c>
      <c r="AY205" s="11" t="s">
        <v>164</v>
      </c>
      <c r="BE205" s="120" t="n">
        <f aca="false">IF(U205="základná",N205,0)</f>
        <v>0</v>
      </c>
      <c r="BF205" s="120" t="n">
        <f aca="false">IF(U205="znížená",N205,0)</f>
        <v>0</v>
      </c>
      <c r="BG205" s="120" t="n">
        <f aca="false">IF(U205="zákl. prenesená",N205,0)</f>
        <v>0</v>
      </c>
      <c r="BH205" s="120" t="n">
        <f aca="false">IF(U205="zníž. prenesená",N205,0)</f>
        <v>0</v>
      </c>
      <c r="BI205" s="120" t="n">
        <f aca="false">IF(U205="nulová",N205,0)</f>
        <v>0</v>
      </c>
      <c r="BJ205" s="11" t="s">
        <v>143</v>
      </c>
      <c r="BK205" s="200" t="n">
        <f aca="false">ROUND(L205*K205,3)</f>
        <v>0</v>
      </c>
      <c r="BL205" s="11" t="s">
        <v>14</v>
      </c>
      <c r="BM205" s="11" t="s">
        <v>374</v>
      </c>
    </row>
    <row r="206" s="33" customFormat="true" ht="28.8" hidden="false" customHeight="true" outlineLevel="0" collapsed="false">
      <c r="B206" s="156"/>
      <c r="C206" s="191" t="s">
        <v>375</v>
      </c>
      <c r="D206" s="191" t="s">
        <v>165</v>
      </c>
      <c r="E206" s="192" t="s">
        <v>376</v>
      </c>
      <c r="F206" s="193" t="s">
        <v>377</v>
      </c>
      <c r="G206" s="193"/>
      <c r="H206" s="193"/>
      <c r="I206" s="193"/>
      <c r="J206" s="194" t="s">
        <v>378</v>
      </c>
      <c r="K206" s="195" t="n">
        <v>87</v>
      </c>
      <c r="L206" s="196" t="n">
        <v>0</v>
      </c>
      <c r="M206" s="196"/>
      <c r="N206" s="195" t="n">
        <f aca="false">ROUND(L206*K206,3)</f>
        <v>0</v>
      </c>
      <c r="O206" s="195"/>
      <c r="P206" s="195"/>
      <c r="Q206" s="195"/>
      <c r="R206" s="158"/>
      <c r="T206" s="197"/>
      <c r="U206" s="45" t="s">
        <v>43</v>
      </c>
      <c r="V206" s="35"/>
      <c r="W206" s="198" t="n">
        <f aca="false">V206*K206</f>
        <v>0</v>
      </c>
      <c r="X206" s="198" t="n">
        <v>0</v>
      </c>
      <c r="Y206" s="198" t="n">
        <f aca="false">X206*K206</f>
        <v>0</v>
      </c>
      <c r="Z206" s="198" t="n">
        <v>0</v>
      </c>
      <c r="AA206" s="199" t="n">
        <f aca="false">Z206*K206</f>
        <v>0</v>
      </c>
      <c r="AR206" s="11" t="s">
        <v>14</v>
      </c>
      <c r="AT206" s="11" t="s">
        <v>165</v>
      </c>
      <c r="AU206" s="11" t="s">
        <v>143</v>
      </c>
      <c r="AY206" s="11" t="s">
        <v>164</v>
      </c>
      <c r="BE206" s="120" t="n">
        <f aca="false">IF(U206="základná",N206,0)</f>
        <v>0</v>
      </c>
      <c r="BF206" s="120" t="n">
        <f aca="false">IF(U206="znížená",N206,0)</f>
        <v>0</v>
      </c>
      <c r="BG206" s="120" t="n">
        <f aca="false">IF(U206="zákl. prenesená",N206,0)</f>
        <v>0</v>
      </c>
      <c r="BH206" s="120" t="n">
        <f aca="false">IF(U206="zníž. prenesená",N206,0)</f>
        <v>0</v>
      </c>
      <c r="BI206" s="120" t="n">
        <f aca="false">IF(U206="nulová",N206,0)</f>
        <v>0</v>
      </c>
      <c r="BJ206" s="11" t="s">
        <v>143</v>
      </c>
      <c r="BK206" s="200" t="n">
        <f aca="false">ROUND(L206*K206,3)</f>
        <v>0</v>
      </c>
      <c r="BL206" s="11" t="s">
        <v>14</v>
      </c>
      <c r="BM206" s="11" t="s">
        <v>379</v>
      </c>
    </row>
    <row r="207" s="33" customFormat="true" ht="20.4" hidden="false" customHeight="true" outlineLevel="0" collapsed="false">
      <c r="B207" s="156"/>
      <c r="C207" s="191" t="s">
        <v>380</v>
      </c>
      <c r="D207" s="191" t="s">
        <v>165</v>
      </c>
      <c r="E207" s="192" t="s">
        <v>381</v>
      </c>
      <c r="F207" s="193" t="s">
        <v>382</v>
      </c>
      <c r="G207" s="193"/>
      <c r="H207" s="193"/>
      <c r="I207" s="193"/>
      <c r="J207" s="194" t="s">
        <v>168</v>
      </c>
      <c r="K207" s="195" t="n">
        <v>47.52</v>
      </c>
      <c r="L207" s="196" t="n">
        <v>0</v>
      </c>
      <c r="M207" s="196"/>
      <c r="N207" s="195" t="n">
        <f aca="false">ROUND(L207*K207,3)</f>
        <v>0</v>
      </c>
      <c r="O207" s="195"/>
      <c r="P207" s="195"/>
      <c r="Q207" s="195"/>
      <c r="R207" s="158"/>
      <c r="T207" s="197"/>
      <c r="U207" s="45" t="s">
        <v>43</v>
      </c>
      <c r="V207" s="35"/>
      <c r="W207" s="198" t="n">
        <f aca="false">V207*K207</f>
        <v>0</v>
      </c>
      <c r="X207" s="198" t="n">
        <v>0</v>
      </c>
      <c r="Y207" s="198" t="n">
        <f aca="false">X207*K207</f>
        <v>0</v>
      </c>
      <c r="Z207" s="198" t="n">
        <v>0</v>
      </c>
      <c r="AA207" s="199" t="n">
        <f aca="false">Z207*K207</f>
        <v>0</v>
      </c>
      <c r="AR207" s="11" t="s">
        <v>14</v>
      </c>
      <c r="AT207" s="11" t="s">
        <v>165</v>
      </c>
      <c r="AU207" s="11" t="s">
        <v>143</v>
      </c>
      <c r="AY207" s="11" t="s">
        <v>164</v>
      </c>
      <c r="BE207" s="120" t="n">
        <f aca="false">IF(U207="základná",N207,0)</f>
        <v>0</v>
      </c>
      <c r="BF207" s="120" t="n">
        <f aca="false">IF(U207="znížená",N207,0)</f>
        <v>0</v>
      </c>
      <c r="BG207" s="120" t="n">
        <f aca="false">IF(U207="zákl. prenesená",N207,0)</f>
        <v>0</v>
      </c>
      <c r="BH207" s="120" t="n">
        <f aca="false">IF(U207="zníž. prenesená",N207,0)</f>
        <v>0</v>
      </c>
      <c r="BI207" s="120" t="n">
        <f aca="false">IF(U207="nulová",N207,0)</f>
        <v>0</v>
      </c>
      <c r="BJ207" s="11" t="s">
        <v>143</v>
      </c>
      <c r="BK207" s="200" t="n">
        <f aca="false">ROUND(L207*K207,3)</f>
        <v>0</v>
      </c>
      <c r="BL207" s="11" t="s">
        <v>14</v>
      </c>
      <c r="BM207" s="11" t="s">
        <v>383</v>
      </c>
    </row>
    <row r="208" s="178" customFormat="true" ht="29.85" hidden="false" customHeight="true" outlineLevel="0" collapsed="false">
      <c r="B208" s="179"/>
      <c r="C208" s="180"/>
      <c r="D208" s="189" t="s">
        <v>116</v>
      </c>
      <c r="E208" s="189"/>
      <c r="F208" s="189"/>
      <c r="G208" s="189"/>
      <c r="H208" s="189"/>
      <c r="I208" s="189"/>
      <c r="J208" s="189"/>
      <c r="K208" s="189"/>
      <c r="L208" s="189"/>
      <c r="M208" s="189"/>
      <c r="N208" s="201" t="n">
        <f aca="false">BK208</f>
        <v>0</v>
      </c>
      <c r="O208" s="201"/>
      <c r="P208" s="201"/>
      <c r="Q208" s="201"/>
      <c r="R208" s="182"/>
      <c r="T208" s="183"/>
      <c r="U208" s="180"/>
      <c r="V208" s="180"/>
      <c r="W208" s="184" t="n">
        <f aca="false">SUM(W209:W211)</f>
        <v>0</v>
      </c>
      <c r="X208" s="180"/>
      <c r="Y208" s="184" t="n">
        <f aca="false">SUM(Y209:Y211)</f>
        <v>0</v>
      </c>
      <c r="Z208" s="180"/>
      <c r="AA208" s="185" t="n">
        <f aca="false">SUM(AA209:AA211)</f>
        <v>0</v>
      </c>
      <c r="AR208" s="186" t="s">
        <v>84</v>
      </c>
      <c r="AT208" s="187" t="s">
        <v>75</v>
      </c>
      <c r="AU208" s="187" t="s">
        <v>84</v>
      </c>
      <c r="AY208" s="186" t="s">
        <v>164</v>
      </c>
      <c r="BK208" s="188" t="n">
        <f aca="false">SUM(BK209:BK211)</f>
        <v>0</v>
      </c>
    </row>
    <row r="209" s="33" customFormat="true" ht="28.8" hidden="false" customHeight="true" outlineLevel="0" collapsed="false">
      <c r="B209" s="156"/>
      <c r="C209" s="191" t="s">
        <v>384</v>
      </c>
      <c r="D209" s="191" t="s">
        <v>165</v>
      </c>
      <c r="E209" s="192" t="s">
        <v>385</v>
      </c>
      <c r="F209" s="193" t="s">
        <v>386</v>
      </c>
      <c r="G209" s="193"/>
      <c r="H209" s="193"/>
      <c r="I209" s="193"/>
      <c r="J209" s="194" t="s">
        <v>296</v>
      </c>
      <c r="K209" s="195" t="n">
        <v>2</v>
      </c>
      <c r="L209" s="196" t="n">
        <v>0</v>
      </c>
      <c r="M209" s="196"/>
      <c r="N209" s="195" t="n">
        <f aca="false">ROUND(L209*K209,3)</f>
        <v>0</v>
      </c>
      <c r="O209" s="195"/>
      <c r="P209" s="195"/>
      <c r="Q209" s="195"/>
      <c r="R209" s="158"/>
      <c r="T209" s="197"/>
      <c r="U209" s="45" t="s">
        <v>43</v>
      </c>
      <c r="V209" s="35"/>
      <c r="W209" s="198" t="n">
        <f aca="false">V209*K209</f>
        <v>0</v>
      </c>
      <c r="X209" s="198" t="n">
        <v>0</v>
      </c>
      <c r="Y209" s="198" t="n">
        <f aca="false">X209*K209</f>
        <v>0</v>
      </c>
      <c r="Z209" s="198" t="n">
        <v>0</v>
      </c>
      <c r="AA209" s="199" t="n">
        <f aca="false">Z209*K209</f>
        <v>0</v>
      </c>
      <c r="AR209" s="11" t="s">
        <v>14</v>
      </c>
      <c r="AT209" s="11" t="s">
        <v>165</v>
      </c>
      <c r="AU209" s="11" t="s">
        <v>143</v>
      </c>
      <c r="AY209" s="11" t="s">
        <v>164</v>
      </c>
      <c r="BE209" s="120" t="n">
        <f aca="false">IF(U209="základná",N209,0)</f>
        <v>0</v>
      </c>
      <c r="BF209" s="120" t="n">
        <f aca="false">IF(U209="znížená",N209,0)</f>
        <v>0</v>
      </c>
      <c r="BG209" s="120" t="n">
        <f aca="false">IF(U209="zákl. prenesená",N209,0)</f>
        <v>0</v>
      </c>
      <c r="BH209" s="120" t="n">
        <f aca="false">IF(U209="zníž. prenesená",N209,0)</f>
        <v>0</v>
      </c>
      <c r="BI209" s="120" t="n">
        <f aca="false">IF(U209="nulová",N209,0)</f>
        <v>0</v>
      </c>
      <c r="BJ209" s="11" t="s">
        <v>143</v>
      </c>
      <c r="BK209" s="200" t="n">
        <f aca="false">ROUND(L209*K209,3)</f>
        <v>0</v>
      </c>
      <c r="BL209" s="11" t="s">
        <v>14</v>
      </c>
      <c r="BM209" s="11" t="s">
        <v>387</v>
      </c>
    </row>
    <row r="210" s="33" customFormat="true" ht="20.4" hidden="false" customHeight="true" outlineLevel="0" collapsed="false">
      <c r="B210" s="156"/>
      <c r="C210" s="202" t="s">
        <v>388</v>
      </c>
      <c r="D210" s="202" t="s">
        <v>311</v>
      </c>
      <c r="E210" s="203" t="s">
        <v>389</v>
      </c>
      <c r="F210" s="204" t="s">
        <v>390</v>
      </c>
      <c r="G210" s="204"/>
      <c r="H210" s="204"/>
      <c r="I210" s="204"/>
      <c r="J210" s="205" t="s">
        <v>296</v>
      </c>
      <c r="K210" s="206" t="n">
        <v>2</v>
      </c>
      <c r="L210" s="207" t="n">
        <v>0</v>
      </c>
      <c r="M210" s="207"/>
      <c r="N210" s="206" t="n">
        <f aca="false">ROUND(L210*K210,3)</f>
        <v>0</v>
      </c>
      <c r="O210" s="206"/>
      <c r="P210" s="206"/>
      <c r="Q210" s="206"/>
      <c r="R210" s="158"/>
      <c r="T210" s="197"/>
      <c r="U210" s="45" t="s">
        <v>43</v>
      </c>
      <c r="V210" s="35"/>
      <c r="W210" s="198" t="n">
        <f aca="false">V210*K210</f>
        <v>0</v>
      </c>
      <c r="X210" s="198" t="n">
        <v>0</v>
      </c>
      <c r="Y210" s="198" t="n">
        <f aca="false">X210*K210</f>
        <v>0</v>
      </c>
      <c r="Z210" s="198" t="n">
        <v>0</v>
      </c>
      <c r="AA210" s="199" t="n">
        <f aca="false">Z210*K210</f>
        <v>0</v>
      </c>
      <c r="AR210" s="11" t="s">
        <v>192</v>
      </c>
      <c r="AT210" s="11" t="s">
        <v>311</v>
      </c>
      <c r="AU210" s="11" t="s">
        <v>143</v>
      </c>
      <c r="AY210" s="11" t="s">
        <v>164</v>
      </c>
      <c r="BE210" s="120" t="n">
        <f aca="false">IF(U210="základná",N210,0)</f>
        <v>0</v>
      </c>
      <c r="BF210" s="120" t="n">
        <f aca="false">IF(U210="znížená",N210,0)</f>
        <v>0</v>
      </c>
      <c r="BG210" s="120" t="n">
        <f aca="false">IF(U210="zákl. prenesená",N210,0)</f>
        <v>0</v>
      </c>
      <c r="BH210" s="120" t="n">
        <f aca="false">IF(U210="zníž. prenesená",N210,0)</f>
        <v>0</v>
      </c>
      <c r="BI210" s="120" t="n">
        <f aca="false">IF(U210="nulová",N210,0)</f>
        <v>0</v>
      </c>
      <c r="BJ210" s="11" t="s">
        <v>143</v>
      </c>
      <c r="BK210" s="200" t="n">
        <f aca="false">ROUND(L210*K210,3)</f>
        <v>0</v>
      </c>
      <c r="BL210" s="11" t="s">
        <v>14</v>
      </c>
      <c r="BM210" s="11" t="s">
        <v>391</v>
      </c>
    </row>
    <row r="211" s="33" customFormat="true" ht="20.4" hidden="false" customHeight="true" outlineLevel="0" collapsed="false">
      <c r="B211" s="156"/>
      <c r="C211" s="202" t="s">
        <v>392</v>
      </c>
      <c r="D211" s="202" t="s">
        <v>311</v>
      </c>
      <c r="E211" s="203" t="s">
        <v>393</v>
      </c>
      <c r="F211" s="204" t="s">
        <v>394</v>
      </c>
      <c r="G211" s="204"/>
      <c r="H211" s="204"/>
      <c r="I211" s="204"/>
      <c r="J211" s="205" t="s">
        <v>296</v>
      </c>
      <c r="K211" s="206" t="n">
        <v>2</v>
      </c>
      <c r="L211" s="207" t="n">
        <v>0</v>
      </c>
      <c r="M211" s="207"/>
      <c r="N211" s="206" t="n">
        <f aca="false">ROUND(L211*K211,3)</f>
        <v>0</v>
      </c>
      <c r="O211" s="206"/>
      <c r="P211" s="206"/>
      <c r="Q211" s="206"/>
      <c r="R211" s="158"/>
      <c r="T211" s="197"/>
      <c r="U211" s="45" t="s">
        <v>43</v>
      </c>
      <c r="V211" s="35"/>
      <c r="W211" s="198" t="n">
        <f aca="false">V211*K211</f>
        <v>0</v>
      </c>
      <c r="X211" s="198" t="n">
        <v>0</v>
      </c>
      <c r="Y211" s="198" t="n">
        <f aca="false">X211*K211</f>
        <v>0</v>
      </c>
      <c r="Z211" s="198" t="n">
        <v>0</v>
      </c>
      <c r="AA211" s="199" t="n">
        <f aca="false">Z211*K211</f>
        <v>0</v>
      </c>
      <c r="AR211" s="11" t="s">
        <v>192</v>
      </c>
      <c r="AT211" s="11" t="s">
        <v>311</v>
      </c>
      <c r="AU211" s="11" t="s">
        <v>143</v>
      </c>
      <c r="AY211" s="11" t="s">
        <v>164</v>
      </c>
      <c r="BE211" s="120" t="n">
        <f aca="false">IF(U211="základná",N211,0)</f>
        <v>0</v>
      </c>
      <c r="BF211" s="120" t="n">
        <f aca="false">IF(U211="znížená",N211,0)</f>
        <v>0</v>
      </c>
      <c r="BG211" s="120" t="n">
        <f aca="false">IF(U211="zákl. prenesená",N211,0)</f>
        <v>0</v>
      </c>
      <c r="BH211" s="120" t="n">
        <f aca="false">IF(U211="zníž. prenesená",N211,0)</f>
        <v>0</v>
      </c>
      <c r="BI211" s="120" t="n">
        <f aca="false">IF(U211="nulová",N211,0)</f>
        <v>0</v>
      </c>
      <c r="BJ211" s="11" t="s">
        <v>143</v>
      </c>
      <c r="BK211" s="200" t="n">
        <f aca="false">ROUND(L211*K211,3)</f>
        <v>0</v>
      </c>
      <c r="BL211" s="11" t="s">
        <v>14</v>
      </c>
      <c r="BM211" s="11" t="s">
        <v>395</v>
      </c>
    </row>
    <row r="212" s="178" customFormat="true" ht="29.85" hidden="false" customHeight="true" outlineLevel="0" collapsed="false">
      <c r="B212" s="179"/>
      <c r="C212" s="180"/>
      <c r="D212" s="189" t="s">
        <v>117</v>
      </c>
      <c r="E212" s="189"/>
      <c r="F212" s="189"/>
      <c r="G212" s="189"/>
      <c r="H212" s="189"/>
      <c r="I212" s="189"/>
      <c r="J212" s="189"/>
      <c r="K212" s="189"/>
      <c r="L212" s="189"/>
      <c r="M212" s="189"/>
      <c r="N212" s="201" t="n">
        <f aca="false">BK212</f>
        <v>0</v>
      </c>
      <c r="O212" s="201"/>
      <c r="P212" s="201"/>
      <c r="Q212" s="201"/>
      <c r="R212" s="182"/>
      <c r="T212" s="183"/>
      <c r="U212" s="180"/>
      <c r="V212" s="180"/>
      <c r="W212" s="184" t="n">
        <f aca="false">SUM(W213:W223)</f>
        <v>0</v>
      </c>
      <c r="X212" s="180"/>
      <c r="Y212" s="184" t="n">
        <f aca="false">SUM(Y213:Y223)</f>
        <v>0</v>
      </c>
      <c r="Z212" s="180"/>
      <c r="AA212" s="185" t="n">
        <f aca="false">SUM(AA213:AA223)</f>
        <v>0</v>
      </c>
      <c r="AR212" s="186" t="s">
        <v>84</v>
      </c>
      <c r="AT212" s="187" t="s">
        <v>75</v>
      </c>
      <c r="AU212" s="187" t="s">
        <v>84</v>
      </c>
      <c r="AY212" s="186" t="s">
        <v>164</v>
      </c>
      <c r="BK212" s="188" t="n">
        <f aca="false">SUM(BK213:BK223)</f>
        <v>0</v>
      </c>
    </row>
    <row r="213" s="33" customFormat="true" ht="28.8" hidden="false" customHeight="true" outlineLevel="0" collapsed="false">
      <c r="B213" s="156"/>
      <c r="C213" s="191" t="s">
        <v>396</v>
      </c>
      <c r="D213" s="191" t="s">
        <v>165</v>
      </c>
      <c r="E213" s="192" t="s">
        <v>397</v>
      </c>
      <c r="F213" s="193" t="s">
        <v>398</v>
      </c>
      <c r="G213" s="193"/>
      <c r="H213" s="193"/>
      <c r="I213" s="193"/>
      <c r="J213" s="194" t="s">
        <v>240</v>
      </c>
      <c r="K213" s="195" t="n">
        <v>305.175</v>
      </c>
      <c r="L213" s="196" t="n">
        <v>0</v>
      </c>
      <c r="M213" s="196"/>
      <c r="N213" s="195" t="n">
        <f aca="false">ROUND(L213*K213,3)</f>
        <v>0</v>
      </c>
      <c r="O213" s="195"/>
      <c r="P213" s="195"/>
      <c r="Q213" s="195"/>
      <c r="R213" s="158"/>
      <c r="T213" s="197"/>
      <c r="U213" s="45" t="s">
        <v>43</v>
      </c>
      <c r="V213" s="35"/>
      <c r="W213" s="198" t="n">
        <f aca="false">V213*K213</f>
        <v>0</v>
      </c>
      <c r="X213" s="198" t="n">
        <v>0</v>
      </c>
      <c r="Y213" s="198" t="n">
        <f aca="false">X213*K213</f>
        <v>0</v>
      </c>
      <c r="Z213" s="198" t="n">
        <v>0</v>
      </c>
      <c r="AA213" s="199" t="n">
        <f aca="false">Z213*K213</f>
        <v>0</v>
      </c>
      <c r="AR213" s="11" t="s">
        <v>14</v>
      </c>
      <c r="AT213" s="11" t="s">
        <v>165</v>
      </c>
      <c r="AU213" s="11" t="s">
        <v>143</v>
      </c>
      <c r="AY213" s="11" t="s">
        <v>164</v>
      </c>
      <c r="BE213" s="120" t="n">
        <f aca="false">IF(U213="základná",N213,0)</f>
        <v>0</v>
      </c>
      <c r="BF213" s="120" t="n">
        <f aca="false">IF(U213="znížená",N213,0)</f>
        <v>0</v>
      </c>
      <c r="BG213" s="120" t="n">
        <f aca="false">IF(U213="zákl. prenesená",N213,0)</f>
        <v>0</v>
      </c>
      <c r="BH213" s="120" t="n">
        <f aca="false">IF(U213="zníž. prenesená",N213,0)</f>
        <v>0</v>
      </c>
      <c r="BI213" s="120" t="n">
        <f aca="false">IF(U213="nulová",N213,0)</f>
        <v>0</v>
      </c>
      <c r="BJ213" s="11" t="s">
        <v>143</v>
      </c>
      <c r="BK213" s="200" t="n">
        <f aca="false">ROUND(L213*K213,3)</f>
        <v>0</v>
      </c>
      <c r="BL213" s="11" t="s">
        <v>14</v>
      </c>
      <c r="BM213" s="11" t="s">
        <v>399</v>
      </c>
    </row>
    <row r="214" s="33" customFormat="true" ht="28.8" hidden="false" customHeight="true" outlineLevel="0" collapsed="false">
      <c r="B214" s="156"/>
      <c r="C214" s="191" t="s">
        <v>400</v>
      </c>
      <c r="D214" s="191" t="s">
        <v>165</v>
      </c>
      <c r="E214" s="192" t="s">
        <v>401</v>
      </c>
      <c r="F214" s="193" t="s">
        <v>402</v>
      </c>
      <c r="G214" s="193"/>
      <c r="H214" s="193"/>
      <c r="I214" s="193"/>
      <c r="J214" s="194" t="s">
        <v>240</v>
      </c>
      <c r="K214" s="195" t="n">
        <v>305.175</v>
      </c>
      <c r="L214" s="196" t="n">
        <v>0</v>
      </c>
      <c r="M214" s="196"/>
      <c r="N214" s="195" t="n">
        <f aca="false">ROUND(L214*K214,3)</f>
        <v>0</v>
      </c>
      <c r="O214" s="195"/>
      <c r="P214" s="195"/>
      <c r="Q214" s="195"/>
      <c r="R214" s="158"/>
      <c r="T214" s="197"/>
      <c r="U214" s="45" t="s">
        <v>43</v>
      </c>
      <c r="V214" s="35"/>
      <c r="W214" s="198" t="n">
        <f aca="false">V214*K214</f>
        <v>0</v>
      </c>
      <c r="X214" s="198" t="n">
        <v>0</v>
      </c>
      <c r="Y214" s="198" t="n">
        <f aca="false">X214*K214</f>
        <v>0</v>
      </c>
      <c r="Z214" s="198" t="n">
        <v>0</v>
      </c>
      <c r="AA214" s="199" t="n">
        <f aca="false">Z214*K214</f>
        <v>0</v>
      </c>
      <c r="AR214" s="11" t="s">
        <v>14</v>
      </c>
      <c r="AT214" s="11" t="s">
        <v>165</v>
      </c>
      <c r="AU214" s="11" t="s">
        <v>143</v>
      </c>
      <c r="AY214" s="11" t="s">
        <v>164</v>
      </c>
      <c r="BE214" s="120" t="n">
        <f aca="false">IF(U214="základná",N214,0)</f>
        <v>0</v>
      </c>
      <c r="BF214" s="120" t="n">
        <f aca="false">IF(U214="znížená",N214,0)</f>
        <v>0</v>
      </c>
      <c r="BG214" s="120" t="n">
        <f aca="false">IF(U214="zákl. prenesená",N214,0)</f>
        <v>0</v>
      </c>
      <c r="BH214" s="120" t="n">
        <f aca="false">IF(U214="zníž. prenesená",N214,0)</f>
        <v>0</v>
      </c>
      <c r="BI214" s="120" t="n">
        <f aca="false">IF(U214="nulová",N214,0)</f>
        <v>0</v>
      </c>
      <c r="BJ214" s="11" t="s">
        <v>143</v>
      </c>
      <c r="BK214" s="200" t="n">
        <f aca="false">ROUND(L214*K214,3)</f>
        <v>0</v>
      </c>
      <c r="BL214" s="11" t="s">
        <v>14</v>
      </c>
      <c r="BM214" s="11" t="s">
        <v>403</v>
      </c>
    </row>
    <row r="215" s="33" customFormat="true" ht="28.8" hidden="false" customHeight="true" outlineLevel="0" collapsed="false">
      <c r="B215" s="156"/>
      <c r="C215" s="191" t="s">
        <v>404</v>
      </c>
      <c r="D215" s="191" t="s">
        <v>165</v>
      </c>
      <c r="E215" s="192" t="s">
        <v>405</v>
      </c>
      <c r="F215" s="193" t="s">
        <v>406</v>
      </c>
      <c r="G215" s="193"/>
      <c r="H215" s="193"/>
      <c r="I215" s="193"/>
      <c r="J215" s="194" t="s">
        <v>240</v>
      </c>
      <c r="K215" s="195" t="n">
        <v>305.175</v>
      </c>
      <c r="L215" s="196" t="n">
        <v>0</v>
      </c>
      <c r="M215" s="196"/>
      <c r="N215" s="195" t="n">
        <f aca="false">ROUND(L215*K215,3)</f>
        <v>0</v>
      </c>
      <c r="O215" s="195"/>
      <c r="P215" s="195"/>
      <c r="Q215" s="195"/>
      <c r="R215" s="158"/>
      <c r="T215" s="197"/>
      <c r="U215" s="45" t="s">
        <v>43</v>
      </c>
      <c r="V215" s="35"/>
      <c r="W215" s="198" t="n">
        <f aca="false">V215*K215</f>
        <v>0</v>
      </c>
      <c r="X215" s="198" t="n">
        <v>0</v>
      </c>
      <c r="Y215" s="198" t="n">
        <f aca="false">X215*K215</f>
        <v>0</v>
      </c>
      <c r="Z215" s="198" t="n">
        <v>0</v>
      </c>
      <c r="AA215" s="199" t="n">
        <f aca="false">Z215*K215</f>
        <v>0</v>
      </c>
      <c r="AR215" s="11" t="s">
        <v>14</v>
      </c>
      <c r="AT215" s="11" t="s">
        <v>165</v>
      </c>
      <c r="AU215" s="11" t="s">
        <v>143</v>
      </c>
      <c r="AY215" s="11" t="s">
        <v>164</v>
      </c>
      <c r="BE215" s="120" t="n">
        <f aca="false">IF(U215="základná",N215,0)</f>
        <v>0</v>
      </c>
      <c r="BF215" s="120" t="n">
        <f aca="false">IF(U215="znížená",N215,0)</f>
        <v>0</v>
      </c>
      <c r="BG215" s="120" t="n">
        <f aca="false">IF(U215="zákl. prenesená",N215,0)</f>
        <v>0</v>
      </c>
      <c r="BH215" s="120" t="n">
        <f aca="false">IF(U215="zníž. prenesená",N215,0)</f>
        <v>0</v>
      </c>
      <c r="BI215" s="120" t="n">
        <f aca="false">IF(U215="nulová",N215,0)</f>
        <v>0</v>
      </c>
      <c r="BJ215" s="11" t="s">
        <v>143</v>
      </c>
      <c r="BK215" s="200" t="n">
        <f aca="false">ROUND(L215*K215,3)</f>
        <v>0</v>
      </c>
      <c r="BL215" s="11" t="s">
        <v>14</v>
      </c>
      <c r="BM215" s="11" t="s">
        <v>407</v>
      </c>
    </row>
    <row r="216" s="33" customFormat="true" ht="28.8" hidden="false" customHeight="true" outlineLevel="0" collapsed="false">
      <c r="B216" s="156"/>
      <c r="C216" s="191" t="s">
        <v>408</v>
      </c>
      <c r="D216" s="191" t="s">
        <v>165</v>
      </c>
      <c r="E216" s="192" t="s">
        <v>409</v>
      </c>
      <c r="F216" s="193" t="s">
        <v>410</v>
      </c>
      <c r="G216" s="193"/>
      <c r="H216" s="193"/>
      <c r="I216" s="193"/>
      <c r="J216" s="194" t="s">
        <v>168</v>
      </c>
      <c r="K216" s="195" t="n">
        <v>996.723</v>
      </c>
      <c r="L216" s="196" t="n">
        <v>0</v>
      </c>
      <c r="M216" s="196"/>
      <c r="N216" s="195" t="n">
        <f aca="false">ROUND(L216*K216,3)</f>
        <v>0</v>
      </c>
      <c r="O216" s="195"/>
      <c r="P216" s="195"/>
      <c r="Q216" s="195"/>
      <c r="R216" s="158"/>
      <c r="T216" s="197"/>
      <c r="U216" s="45" t="s">
        <v>43</v>
      </c>
      <c r="V216" s="35"/>
      <c r="W216" s="198" t="n">
        <f aca="false">V216*K216</f>
        <v>0</v>
      </c>
      <c r="X216" s="198" t="n">
        <v>0</v>
      </c>
      <c r="Y216" s="198" t="n">
        <f aca="false">X216*K216</f>
        <v>0</v>
      </c>
      <c r="Z216" s="198" t="n">
        <v>0</v>
      </c>
      <c r="AA216" s="199" t="n">
        <f aca="false">Z216*K216</f>
        <v>0</v>
      </c>
      <c r="AR216" s="11" t="s">
        <v>14</v>
      </c>
      <c r="AT216" s="11" t="s">
        <v>165</v>
      </c>
      <c r="AU216" s="11" t="s">
        <v>143</v>
      </c>
      <c r="AY216" s="11" t="s">
        <v>164</v>
      </c>
      <c r="BE216" s="120" t="n">
        <f aca="false">IF(U216="základná",N216,0)</f>
        <v>0</v>
      </c>
      <c r="BF216" s="120" t="n">
        <f aca="false">IF(U216="znížená",N216,0)</f>
        <v>0</v>
      </c>
      <c r="BG216" s="120" t="n">
        <f aca="false">IF(U216="zákl. prenesená",N216,0)</f>
        <v>0</v>
      </c>
      <c r="BH216" s="120" t="n">
        <f aca="false">IF(U216="zníž. prenesená",N216,0)</f>
        <v>0</v>
      </c>
      <c r="BI216" s="120" t="n">
        <f aca="false">IF(U216="nulová",N216,0)</f>
        <v>0</v>
      </c>
      <c r="BJ216" s="11" t="s">
        <v>143</v>
      </c>
      <c r="BK216" s="200" t="n">
        <f aca="false">ROUND(L216*K216,3)</f>
        <v>0</v>
      </c>
      <c r="BL216" s="11" t="s">
        <v>14</v>
      </c>
      <c r="BM216" s="11" t="s">
        <v>411</v>
      </c>
    </row>
    <row r="217" s="33" customFormat="true" ht="28.8" hidden="false" customHeight="true" outlineLevel="0" collapsed="false">
      <c r="B217" s="156"/>
      <c r="C217" s="191" t="s">
        <v>412</v>
      </c>
      <c r="D217" s="191" t="s">
        <v>165</v>
      </c>
      <c r="E217" s="192" t="s">
        <v>413</v>
      </c>
      <c r="F217" s="193" t="s">
        <v>414</v>
      </c>
      <c r="G217" s="193"/>
      <c r="H217" s="193"/>
      <c r="I217" s="193"/>
      <c r="J217" s="194" t="s">
        <v>168</v>
      </c>
      <c r="K217" s="195" t="n">
        <v>996.723</v>
      </c>
      <c r="L217" s="196" t="n">
        <v>0</v>
      </c>
      <c r="M217" s="196"/>
      <c r="N217" s="195" t="n">
        <f aca="false">ROUND(L217*K217,3)</f>
        <v>0</v>
      </c>
      <c r="O217" s="195"/>
      <c r="P217" s="195"/>
      <c r="Q217" s="195"/>
      <c r="R217" s="158"/>
      <c r="T217" s="197"/>
      <c r="U217" s="45" t="s">
        <v>43</v>
      </c>
      <c r="V217" s="35"/>
      <c r="W217" s="198" t="n">
        <f aca="false">V217*K217</f>
        <v>0</v>
      </c>
      <c r="X217" s="198" t="n">
        <v>0</v>
      </c>
      <c r="Y217" s="198" t="n">
        <f aca="false">X217*K217</f>
        <v>0</v>
      </c>
      <c r="Z217" s="198" t="n">
        <v>0</v>
      </c>
      <c r="AA217" s="199" t="n">
        <f aca="false">Z217*K217</f>
        <v>0</v>
      </c>
      <c r="AR217" s="11" t="s">
        <v>14</v>
      </c>
      <c r="AT217" s="11" t="s">
        <v>165</v>
      </c>
      <c r="AU217" s="11" t="s">
        <v>143</v>
      </c>
      <c r="AY217" s="11" t="s">
        <v>164</v>
      </c>
      <c r="BE217" s="120" t="n">
        <f aca="false">IF(U217="základná",N217,0)</f>
        <v>0</v>
      </c>
      <c r="BF217" s="120" t="n">
        <f aca="false">IF(U217="znížená",N217,0)</f>
        <v>0</v>
      </c>
      <c r="BG217" s="120" t="n">
        <f aca="false">IF(U217="zákl. prenesená",N217,0)</f>
        <v>0</v>
      </c>
      <c r="BH217" s="120" t="n">
        <f aca="false">IF(U217="zníž. prenesená",N217,0)</f>
        <v>0</v>
      </c>
      <c r="BI217" s="120" t="n">
        <f aca="false">IF(U217="nulová",N217,0)</f>
        <v>0</v>
      </c>
      <c r="BJ217" s="11" t="s">
        <v>143</v>
      </c>
      <c r="BK217" s="200" t="n">
        <f aca="false">ROUND(L217*K217,3)</f>
        <v>0</v>
      </c>
      <c r="BL217" s="11" t="s">
        <v>14</v>
      </c>
      <c r="BM217" s="11" t="s">
        <v>415</v>
      </c>
    </row>
    <row r="218" s="33" customFormat="true" ht="28.8" hidden="false" customHeight="true" outlineLevel="0" collapsed="false">
      <c r="B218" s="156"/>
      <c r="C218" s="191" t="s">
        <v>416</v>
      </c>
      <c r="D218" s="191" t="s">
        <v>165</v>
      </c>
      <c r="E218" s="192" t="s">
        <v>417</v>
      </c>
      <c r="F218" s="193" t="s">
        <v>418</v>
      </c>
      <c r="G218" s="193"/>
      <c r="H218" s="193"/>
      <c r="I218" s="193"/>
      <c r="J218" s="194" t="s">
        <v>168</v>
      </c>
      <c r="K218" s="195" t="n">
        <v>996.723</v>
      </c>
      <c r="L218" s="196" t="n">
        <v>0</v>
      </c>
      <c r="M218" s="196"/>
      <c r="N218" s="195" t="n">
        <f aca="false">ROUND(L218*K218,3)</f>
        <v>0</v>
      </c>
      <c r="O218" s="195"/>
      <c r="P218" s="195"/>
      <c r="Q218" s="195"/>
      <c r="R218" s="158"/>
      <c r="T218" s="197"/>
      <c r="U218" s="45" t="s">
        <v>43</v>
      </c>
      <c r="V218" s="35"/>
      <c r="W218" s="198" t="n">
        <f aca="false">V218*K218</f>
        <v>0</v>
      </c>
      <c r="X218" s="198" t="n">
        <v>0</v>
      </c>
      <c r="Y218" s="198" t="n">
        <f aca="false">X218*K218</f>
        <v>0</v>
      </c>
      <c r="Z218" s="198" t="n">
        <v>0</v>
      </c>
      <c r="AA218" s="199" t="n">
        <f aca="false">Z218*K218</f>
        <v>0</v>
      </c>
      <c r="AR218" s="11" t="s">
        <v>14</v>
      </c>
      <c r="AT218" s="11" t="s">
        <v>165</v>
      </c>
      <c r="AU218" s="11" t="s">
        <v>143</v>
      </c>
      <c r="AY218" s="11" t="s">
        <v>164</v>
      </c>
      <c r="BE218" s="120" t="n">
        <f aca="false">IF(U218="základná",N218,0)</f>
        <v>0</v>
      </c>
      <c r="BF218" s="120" t="n">
        <f aca="false">IF(U218="znížená",N218,0)</f>
        <v>0</v>
      </c>
      <c r="BG218" s="120" t="n">
        <f aca="false">IF(U218="zákl. prenesená",N218,0)</f>
        <v>0</v>
      </c>
      <c r="BH218" s="120" t="n">
        <f aca="false">IF(U218="zníž. prenesená",N218,0)</f>
        <v>0</v>
      </c>
      <c r="BI218" s="120" t="n">
        <f aca="false">IF(U218="nulová",N218,0)</f>
        <v>0</v>
      </c>
      <c r="BJ218" s="11" t="s">
        <v>143</v>
      </c>
      <c r="BK218" s="200" t="n">
        <f aca="false">ROUND(L218*K218,3)</f>
        <v>0</v>
      </c>
      <c r="BL218" s="11" t="s">
        <v>14</v>
      </c>
      <c r="BM218" s="11" t="s">
        <v>419</v>
      </c>
    </row>
    <row r="219" s="33" customFormat="true" ht="28.8" hidden="false" customHeight="true" outlineLevel="0" collapsed="false">
      <c r="B219" s="156"/>
      <c r="C219" s="191" t="s">
        <v>420</v>
      </c>
      <c r="D219" s="191" t="s">
        <v>165</v>
      </c>
      <c r="E219" s="192" t="s">
        <v>421</v>
      </c>
      <c r="F219" s="193" t="s">
        <v>422</v>
      </c>
      <c r="G219" s="193"/>
      <c r="H219" s="193"/>
      <c r="I219" s="193"/>
      <c r="J219" s="194" t="s">
        <v>203</v>
      </c>
      <c r="K219" s="195" t="n">
        <v>1508.136</v>
      </c>
      <c r="L219" s="196" t="n">
        <v>0</v>
      </c>
      <c r="M219" s="196"/>
      <c r="N219" s="195" t="n">
        <f aca="false">ROUND(L219*K219,3)</f>
        <v>0</v>
      </c>
      <c r="O219" s="195"/>
      <c r="P219" s="195"/>
      <c r="Q219" s="195"/>
      <c r="R219" s="158"/>
      <c r="T219" s="197"/>
      <c r="U219" s="45" t="s">
        <v>43</v>
      </c>
      <c r="V219" s="35"/>
      <c r="W219" s="198" t="n">
        <f aca="false">V219*K219</f>
        <v>0</v>
      </c>
      <c r="X219" s="198" t="n">
        <v>0</v>
      </c>
      <c r="Y219" s="198" t="n">
        <f aca="false">X219*K219</f>
        <v>0</v>
      </c>
      <c r="Z219" s="198" t="n">
        <v>0</v>
      </c>
      <c r="AA219" s="199" t="n">
        <f aca="false">Z219*K219</f>
        <v>0</v>
      </c>
      <c r="AR219" s="11" t="s">
        <v>14</v>
      </c>
      <c r="AT219" s="11" t="s">
        <v>165</v>
      </c>
      <c r="AU219" s="11" t="s">
        <v>143</v>
      </c>
      <c r="AY219" s="11" t="s">
        <v>164</v>
      </c>
      <c r="BE219" s="120" t="n">
        <f aca="false">IF(U219="základná",N219,0)</f>
        <v>0</v>
      </c>
      <c r="BF219" s="120" t="n">
        <f aca="false">IF(U219="znížená",N219,0)</f>
        <v>0</v>
      </c>
      <c r="BG219" s="120" t="n">
        <f aca="false">IF(U219="zákl. prenesená",N219,0)</f>
        <v>0</v>
      </c>
      <c r="BH219" s="120" t="n">
        <f aca="false">IF(U219="zníž. prenesená",N219,0)</f>
        <v>0</v>
      </c>
      <c r="BI219" s="120" t="n">
        <f aca="false">IF(U219="nulová",N219,0)</f>
        <v>0</v>
      </c>
      <c r="BJ219" s="11" t="s">
        <v>143</v>
      </c>
      <c r="BK219" s="200" t="n">
        <f aca="false">ROUND(L219*K219,3)</f>
        <v>0</v>
      </c>
      <c r="BL219" s="11" t="s">
        <v>14</v>
      </c>
      <c r="BM219" s="11" t="s">
        <v>423</v>
      </c>
    </row>
    <row r="220" s="33" customFormat="true" ht="28.8" hidden="false" customHeight="true" outlineLevel="0" collapsed="false">
      <c r="B220" s="156"/>
      <c r="C220" s="191" t="s">
        <v>424</v>
      </c>
      <c r="D220" s="191" t="s">
        <v>165</v>
      </c>
      <c r="E220" s="192" t="s">
        <v>425</v>
      </c>
      <c r="F220" s="193" t="s">
        <v>426</v>
      </c>
      <c r="G220" s="193"/>
      <c r="H220" s="193"/>
      <c r="I220" s="193"/>
      <c r="J220" s="194" t="s">
        <v>240</v>
      </c>
      <c r="K220" s="195" t="n">
        <v>284.778</v>
      </c>
      <c r="L220" s="196" t="n">
        <v>0</v>
      </c>
      <c r="M220" s="196"/>
      <c r="N220" s="195" t="n">
        <f aca="false">ROUND(L220*K220,3)</f>
        <v>0</v>
      </c>
      <c r="O220" s="195"/>
      <c r="P220" s="195"/>
      <c r="Q220" s="195"/>
      <c r="R220" s="158"/>
      <c r="T220" s="197"/>
      <c r="U220" s="45" t="s">
        <v>43</v>
      </c>
      <c r="V220" s="35"/>
      <c r="W220" s="198" t="n">
        <f aca="false">V220*K220</f>
        <v>0</v>
      </c>
      <c r="X220" s="198" t="n">
        <v>0</v>
      </c>
      <c r="Y220" s="198" t="n">
        <f aca="false">X220*K220</f>
        <v>0</v>
      </c>
      <c r="Z220" s="198" t="n">
        <v>0</v>
      </c>
      <c r="AA220" s="199" t="n">
        <f aca="false">Z220*K220</f>
        <v>0</v>
      </c>
      <c r="AR220" s="11" t="s">
        <v>14</v>
      </c>
      <c r="AT220" s="11" t="s">
        <v>165</v>
      </c>
      <c r="AU220" s="11" t="s">
        <v>143</v>
      </c>
      <c r="AY220" s="11" t="s">
        <v>164</v>
      </c>
      <c r="BE220" s="120" t="n">
        <f aca="false">IF(U220="základná",N220,0)</f>
        <v>0</v>
      </c>
      <c r="BF220" s="120" t="n">
        <f aca="false">IF(U220="znížená",N220,0)</f>
        <v>0</v>
      </c>
      <c r="BG220" s="120" t="n">
        <f aca="false">IF(U220="zákl. prenesená",N220,0)</f>
        <v>0</v>
      </c>
      <c r="BH220" s="120" t="n">
        <f aca="false">IF(U220="zníž. prenesená",N220,0)</f>
        <v>0</v>
      </c>
      <c r="BI220" s="120" t="n">
        <f aca="false">IF(U220="nulová",N220,0)</f>
        <v>0</v>
      </c>
      <c r="BJ220" s="11" t="s">
        <v>143</v>
      </c>
      <c r="BK220" s="200" t="n">
        <f aca="false">ROUND(L220*K220,3)</f>
        <v>0</v>
      </c>
      <c r="BL220" s="11" t="s">
        <v>14</v>
      </c>
      <c r="BM220" s="11" t="s">
        <v>427</v>
      </c>
    </row>
    <row r="221" s="33" customFormat="true" ht="28.8" hidden="false" customHeight="true" outlineLevel="0" collapsed="false">
      <c r="B221" s="156"/>
      <c r="C221" s="191" t="s">
        <v>428</v>
      </c>
      <c r="D221" s="191" t="s">
        <v>165</v>
      </c>
      <c r="E221" s="192" t="s">
        <v>429</v>
      </c>
      <c r="F221" s="193" t="s">
        <v>430</v>
      </c>
      <c r="G221" s="193"/>
      <c r="H221" s="193"/>
      <c r="I221" s="193"/>
      <c r="J221" s="194" t="s">
        <v>240</v>
      </c>
      <c r="K221" s="195" t="n">
        <v>284.778</v>
      </c>
      <c r="L221" s="196" t="n">
        <v>0</v>
      </c>
      <c r="M221" s="196"/>
      <c r="N221" s="195" t="n">
        <f aca="false">ROUND(L221*K221,3)</f>
        <v>0</v>
      </c>
      <c r="O221" s="195"/>
      <c r="P221" s="195"/>
      <c r="Q221" s="195"/>
      <c r="R221" s="158"/>
      <c r="T221" s="197"/>
      <c r="U221" s="45" t="s">
        <v>43</v>
      </c>
      <c r="V221" s="35"/>
      <c r="W221" s="198" t="n">
        <f aca="false">V221*K221</f>
        <v>0</v>
      </c>
      <c r="X221" s="198" t="n">
        <v>0</v>
      </c>
      <c r="Y221" s="198" t="n">
        <f aca="false">X221*K221</f>
        <v>0</v>
      </c>
      <c r="Z221" s="198" t="n">
        <v>0</v>
      </c>
      <c r="AA221" s="199" t="n">
        <f aca="false">Z221*K221</f>
        <v>0</v>
      </c>
      <c r="AR221" s="11" t="s">
        <v>14</v>
      </c>
      <c r="AT221" s="11" t="s">
        <v>165</v>
      </c>
      <c r="AU221" s="11" t="s">
        <v>143</v>
      </c>
      <c r="AY221" s="11" t="s">
        <v>164</v>
      </c>
      <c r="BE221" s="120" t="n">
        <f aca="false">IF(U221="základná",N221,0)</f>
        <v>0</v>
      </c>
      <c r="BF221" s="120" t="n">
        <f aca="false">IF(U221="znížená",N221,0)</f>
        <v>0</v>
      </c>
      <c r="BG221" s="120" t="n">
        <f aca="false">IF(U221="zákl. prenesená",N221,0)</f>
        <v>0</v>
      </c>
      <c r="BH221" s="120" t="n">
        <f aca="false">IF(U221="zníž. prenesená",N221,0)</f>
        <v>0</v>
      </c>
      <c r="BI221" s="120" t="n">
        <f aca="false">IF(U221="nulová",N221,0)</f>
        <v>0</v>
      </c>
      <c r="BJ221" s="11" t="s">
        <v>143</v>
      </c>
      <c r="BK221" s="200" t="n">
        <f aca="false">ROUND(L221*K221,3)</f>
        <v>0</v>
      </c>
      <c r="BL221" s="11" t="s">
        <v>14</v>
      </c>
      <c r="BM221" s="11" t="s">
        <v>431</v>
      </c>
    </row>
    <row r="222" s="33" customFormat="true" ht="28.8" hidden="false" customHeight="true" outlineLevel="0" collapsed="false">
      <c r="B222" s="156"/>
      <c r="C222" s="191" t="s">
        <v>432</v>
      </c>
      <c r="D222" s="191" t="s">
        <v>165</v>
      </c>
      <c r="E222" s="192" t="s">
        <v>433</v>
      </c>
      <c r="F222" s="193" t="s">
        <v>434</v>
      </c>
      <c r="G222" s="193"/>
      <c r="H222" s="193"/>
      <c r="I222" s="193"/>
      <c r="J222" s="194" t="s">
        <v>240</v>
      </c>
      <c r="K222" s="195" t="n">
        <v>284.778</v>
      </c>
      <c r="L222" s="196" t="n">
        <v>0</v>
      </c>
      <c r="M222" s="196"/>
      <c r="N222" s="195" t="n">
        <f aca="false">ROUND(L222*K222,3)</f>
        <v>0</v>
      </c>
      <c r="O222" s="195"/>
      <c r="P222" s="195"/>
      <c r="Q222" s="195"/>
      <c r="R222" s="158"/>
      <c r="T222" s="197"/>
      <c r="U222" s="45" t="s">
        <v>43</v>
      </c>
      <c r="V222" s="35"/>
      <c r="W222" s="198" t="n">
        <f aca="false">V222*K222</f>
        <v>0</v>
      </c>
      <c r="X222" s="198" t="n">
        <v>0</v>
      </c>
      <c r="Y222" s="198" t="n">
        <f aca="false">X222*K222</f>
        <v>0</v>
      </c>
      <c r="Z222" s="198" t="n">
        <v>0</v>
      </c>
      <c r="AA222" s="199" t="n">
        <f aca="false">Z222*K222</f>
        <v>0</v>
      </c>
      <c r="AR222" s="11" t="s">
        <v>14</v>
      </c>
      <c r="AT222" s="11" t="s">
        <v>165</v>
      </c>
      <c r="AU222" s="11" t="s">
        <v>143</v>
      </c>
      <c r="AY222" s="11" t="s">
        <v>164</v>
      </c>
      <c r="BE222" s="120" t="n">
        <f aca="false">IF(U222="základná",N222,0)</f>
        <v>0</v>
      </c>
      <c r="BF222" s="120" t="n">
        <f aca="false">IF(U222="znížená",N222,0)</f>
        <v>0</v>
      </c>
      <c r="BG222" s="120" t="n">
        <f aca="false">IF(U222="zákl. prenesená",N222,0)</f>
        <v>0</v>
      </c>
      <c r="BH222" s="120" t="n">
        <f aca="false">IF(U222="zníž. prenesená",N222,0)</f>
        <v>0</v>
      </c>
      <c r="BI222" s="120" t="n">
        <f aca="false">IF(U222="nulová",N222,0)</f>
        <v>0</v>
      </c>
      <c r="BJ222" s="11" t="s">
        <v>143</v>
      </c>
      <c r="BK222" s="200" t="n">
        <f aca="false">ROUND(L222*K222,3)</f>
        <v>0</v>
      </c>
      <c r="BL222" s="11" t="s">
        <v>14</v>
      </c>
      <c r="BM222" s="11" t="s">
        <v>435</v>
      </c>
    </row>
    <row r="223" s="33" customFormat="true" ht="20.4" hidden="false" customHeight="true" outlineLevel="0" collapsed="false">
      <c r="B223" s="156"/>
      <c r="C223" s="191" t="s">
        <v>436</v>
      </c>
      <c r="D223" s="191" t="s">
        <v>165</v>
      </c>
      <c r="E223" s="192" t="s">
        <v>437</v>
      </c>
      <c r="F223" s="193" t="s">
        <v>438</v>
      </c>
      <c r="G223" s="193"/>
      <c r="H223" s="193"/>
      <c r="I223" s="193"/>
      <c r="J223" s="194" t="s">
        <v>168</v>
      </c>
      <c r="K223" s="195" t="n">
        <v>93.282</v>
      </c>
      <c r="L223" s="196" t="n">
        <v>0</v>
      </c>
      <c r="M223" s="196"/>
      <c r="N223" s="195" t="n">
        <f aca="false">ROUND(L223*K223,3)</f>
        <v>0</v>
      </c>
      <c r="O223" s="195"/>
      <c r="P223" s="195"/>
      <c r="Q223" s="195"/>
      <c r="R223" s="158"/>
      <c r="T223" s="197"/>
      <c r="U223" s="45" t="s">
        <v>43</v>
      </c>
      <c r="V223" s="35"/>
      <c r="W223" s="198" t="n">
        <f aca="false">V223*K223</f>
        <v>0</v>
      </c>
      <c r="X223" s="198" t="n">
        <v>0</v>
      </c>
      <c r="Y223" s="198" t="n">
        <f aca="false">X223*K223</f>
        <v>0</v>
      </c>
      <c r="Z223" s="198" t="n">
        <v>0</v>
      </c>
      <c r="AA223" s="199" t="n">
        <f aca="false">Z223*K223</f>
        <v>0</v>
      </c>
      <c r="AR223" s="11" t="s">
        <v>14</v>
      </c>
      <c r="AT223" s="11" t="s">
        <v>165</v>
      </c>
      <c r="AU223" s="11" t="s">
        <v>143</v>
      </c>
      <c r="AY223" s="11" t="s">
        <v>164</v>
      </c>
      <c r="BE223" s="120" t="n">
        <f aca="false">IF(U223="základná",N223,0)</f>
        <v>0</v>
      </c>
      <c r="BF223" s="120" t="n">
        <f aca="false">IF(U223="znížená",N223,0)</f>
        <v>0</v>
      </c>
      <c r="BG223" s="120" t="n">
        <f aca="false">IF(U223="zákl. prenesená",N223,0)</f>
        <v>0</v>
      </c>
      <c r="BH223" s="120" t="n">
        <f aca="false">IF(U223="zníž. prenesená",N223,0)</f>
        <v>0</v>
      </c>
      <c r="BI223" s="120" t="n">
        <f aca="false">IF(U223="nulová",N223,0)</f>
        <v>0</v>
      </c>
      <c r="BJ223" s="11" t="s">
        <v>143</v>
      </c>
      <c r="BK223" s="200" t="n">
        <f aca="false">ROUND(L223*K223,3)</f>
        <v>0</v>
      </c>
      <c r="BL223" s="11" t="s">
        <v>14</v>
      </c>
      <c r="BM223" s="11" t="s">
        <v>439</v>
      </c>
    </row>
    <row r="224" s="178" customFormat="true" ht="37.35" hidden="false" customHeight="true" outlineLevel="0" collapsed="false">
      <c r="B224" s="179"/>
      <c r="C224" s="180"/>
      <c r="D224" s="181" t="s">
        <v>118</v>
      </c>
      <c r="E224" s="181"/>
      <c r="F224" s="181"/>
      <c r="G224" s="181"/>
      <c r="H224" s="181"/>
      <c r="I224" s="181"/>
      <c r="J224" s="181"/>
      <c r="K224" s="181"/>
      <c r="L224" s="181"/>
      <c r="M224" s="181"/>
      <c r="N224" s="208" t="n">
        <f aca="false">BK224</f>
        <v>0</v>
      </c>
      <c r="O224" s="208"/>
      <c r="P224" s="208"/>
      <c r="Q224" s="208"/>
      <c r="R224" s="182"/>
      <c r="T224" s="183"/>
      <c r="U224" s="180"/>
      <c r="V224" s="180"/>
      <c r="W224" s="184" t="n">
        <f aca="false">W225+W231+W287+W303</f>
        <v>0</v>
      </c>
      <c r="X224" s="180"/>
      <c r="Y224" s="184" t="n">
        <f aca="false">Y225+Y231+Y287+Y303</f>
        <v>0</v>
      </c>
      <c r="Z224" s="180"/>
      <c r="AA224" s="185" t="n">
        <f aca="false">AA225+AA231+AA287+AA303</f>
        <v>0</v>
      </c>
      <c r="AR224" s="186" t="s">
        <v>84</v>
      </c>
      <c r="AT224" s="187" t="s">
        <v>75</v>
      </c>
      <c r="AU224" s="187" t="s">
        <v>76</v>
      </c>
      <c r="AY224" s="186" t="s">
        <v>164</v>
      </c>
      <c r="BK224" s="188" t="n">
        <f aca="false">BK225+BK231+BK287+BK303</f>
        <v>0</v>
      </c>
    </row>
    <row r="225" s="178" customFormat="true" ht="19.95" hidden="false" customHeight="true" outlineLevel="0" collapsed="false">
      <c r="B225" s="179"/>
      <c r="C225" s="180"/>
      <c r="D225" s="189" t="s">
        <v>119</v>
      </c>
      <c r="E225" s="189"/>
      <c r="F225" s="189"/>
      <c r="G225" s="189"/>
      <c r="H225" s="189"/>
      <c r="I225" s="189"/>
      <c r="J225" s="189"/>
      <c r="K225" s="189"/>
      <c r="L225" s="189"/>
      <c r="M225" s="189"/>
      <c r="N225" s="190" t="n">
        <f aca="false">BK225</f>
        <v>0</v>
      </c>
      <c r="O225" s="190"/>
      <c r="P225" s="190"/>
      <c r="Q225" s="190"/>
      <c r="R225" s="182"/>
      <c r="T225" s="183"/>
      <c r="U225" s="180"/>
      <c r="V225" s="180"/>
      <c r="W225" s="184" t="n">
        <f aca="false">SUM(W226:W230)</f>
        <v>0</v>
      </c>
      <c r="X225" s="180"/>
      <c r="Y225" s="184" t="n">
        <f aca="false">SUM(Y226:Y230)</f>
        <v>0</v>
      </c>
      <c r="Z225" s="180"/>
      <c r="AA225" s="185" t="n">
        <f aca="false">SUM(AA226:AA230)</f>
        <v>0</v>
      </c>
      <c r="AR225" s="186" t="s">
        <v>84</v>
      </c>
      <c r="AT225" s="187" t="s">
        <v>75</v>
      </c>
      <c r="AU225" s="187" t="s">
        <v>84</v>
      </c>
      <c r="AY225" s="186" t="s">
        <v>164</v>
      </c>
      <c r="BK225" s="188" t="n">
        <f aca="false">SUM(BK226:BK230)</f>
        <v>0</v>
      </c>
    </row>
    <row r="226" s="33" customFormat="true" ht="28.8" hidden="false" customHeight="true" outlineLevel="0" collapsed="false">
      <c r="B226" s="156"/>
      <c r="C226" s="191" t="s">
        <v>440</v>
      </c>
      <c r="D226" s="191" t="s">
        <v>165</v>
      </c>
      <c r="E226" s="192" t="s">
        <v>441</v>
      </c>
      <c r="F226" s="193" t="s">
        <v>442</v>
      </c>
      <c r="G226" s="193"/>
      <c r="H226" s="193"/>
      <c r="I226" s="193"/>
      <c r="J226" s="194" t="s">
        <v>240</v>
      </c>
      <c r="K226" s="195" t="n">
        <v>317.062</v>
      </c>
      <c r="L226" s="196" t="n">
        <v>0</v>
      </c>
      <c r="M226" s="196"/>
      <c r="N226" s="195" t="n">
        <f aca="false">ROUND(L226*K226,3)</f>
        <v>0</v>
      </c>
      <c r="O226" s="195"/>
      <c r="P226" s="195"/>
      <c r="Q226" s="195"/>
      <c r="R226" s="158"/>
      <c r="T226" s="197"/>
      <c r="U226" s="45" t="s">
        <v>43</v>
      </c>
      <c r="V226" s="35"/>
      <c r="W226" s="198" t="n">
        <f aca="false">V226*K226</f>
        <v>0</v>
      </c>
      <c r="X226" s="198" t="n">
        <v>0</v>
      </c>
      <c r="Y226" s="198" t="n">
        <f aca="false">X226*K226</f>
        <v>0</v>
      </c>
      <c r="Z226" s="198" t="n">
        <v>0</v>
      </c>
      <c r="AA226" s="199" t="n">
        <f aca="false">Z226*K226</f>
        <v>0</v>
      </c>
      <c r="AR226" s="11" t="s">
        <v>424</v>
      </c>
      <c r="AT226" s="11" t="s">
        <v>165</v>
      </c>
      <c r="AU226" s="11" t="s">
        <v>143</v>
      </c>
      <c r="AY226" s="11" t="s">
        <v>164</v>
      </c>
      <c r="BE226" s="120" t="n">
        <f aca="false">IF(U226="základná",N226,0)</f>
        <v>0</v>
      </c>
      <c r="BF226" s="120" t="n">
        <f aca="false">IF(U226="znížená",N226,0)</f>
        <v>0</v>
      </c>
      <c r="BG226" s="120" t="n">
        <f aca="false">IF(U226="zákl. prenesená",N226,0)</f>
        <v>0</v>
      </c>
      <c r="BH226" s="120" t="n">
        <f aca="false">IF(U226="zníž. prenesená",N226,0)</f>
        <v>0</v>
      </c>
      <c r="BI226" s="120" t="n">
        <f aca="false">IF(U226="nulová",N226,0)</f>
        <v>0</v>
      </c>
      <c r="BJ226" s="11" t="s">
        <v>143</v>
      </c>
      <c r="BK226" s="200" t="n">
        <f aca="false">ROUND(L226*K226,3)</f>
        <v>0</v>
      </c>
      <c r="BL226" s="11" t="s">
        <v>424</v>
      </c>
      <c r="BM226" s="11" t="s">
        <v>443</v>
      </c>
    </row>
    <row r="227" s="33" customFormat="true" ht="28.8" hidden="false" customHeight="true" outlineLevel="0" collapsed="false">
      <c r="B227" s="156"/>
      <c r="C227" s="202" t="s">
        <v>444</v>
      </c>
      <c r="D227" s="202" t="s">
        <v>311</v>
      </c>
      <c r="E227" s="203" t="s">
        <v>445</v>
      </c>
      <c r="F227" s="204" t="s">
        <v>446</v>
      </c>
      <c r="G227" s="204"/>
      <c r="H227" s="204"/>
      <c r="I227" s="204"/>
      <c r="J227" s="205" t="s">
        <v>240</v>
      </c>
      <c r="K227" s="206" t="n">
        <v>364.621</v>
      </c>
      <c r="L227" s="207" t="n">
        <v>0</v>
      </c>
      <c r="M227" s="207"/>
      <c r="N227" s="206" t="n">
        <f aca="false">ROUND(L227*K227,3)</f>
        <v>0</v>
      </c>
      <c r="O227" s="206"/>
      <c r="P227" s="206"/>
      <c r="Q227" s="206"/>
      <c r="R227" s="158"/>
      <c r="T227" s="197"/>
      <c r="U227" s="45" t="s">
        <v>43</v>
      </c>
      <c r="V227" s="35"/>
      <c r="W227" s="198" t="n">
        <f aca="false">V227*K227</f>
        <v>0</v>
      </c>
      <c r="X227" s="198" t="n">
        <v>0</v>
      </c>
      <c r="Y227" s="198" t="n">
        <f aca="false">X227*K227</f>
        <v>0</v>
      </c>
      <c r="Z227" s="198" t="n">
        <v>0</v>
      </c>
      <c r="AA227" s="199" t="n">
        <f aca="false">Z227*K227</f>
        <v>0</v>
      </c>
      <c r="AR227" s="11" t="s">
        <v>447</v>
      </c>
      <c r="AT227" s="11" t="s">
        <v>311</v>
      </c>
      <c r="AU227" s="11" t="s">
        <v>143</v>
      </c>
      <c r="AY227" s="11" t="s">
        <v>164</v>
      </c>
      <c r="BE227" s="120" t="n">
        <f aca="false">IF(U227="základná",N227,0)</f>
        <v>0</v>
      </c>
      <c r="BF227" s="120" t="n">
        <f aca="false">IF(U227="znížená",N227,0)</f>
        <v>0</v>
      </c>
      <c r="BG227" s="120" t="n">
        <f aca="false">IF(U227="zákl. prenesená",N227,0)</f>
        <v>0</v>
      </c>
      <c r="BH227" s="120" t="n">
        <f aca="false">IF(U227="zníž. prenesená",N227,0)</f>
        <v>0</v>
      </c>
      <c r="BI227" s="120" t="n">
        <f aca="false">IF(U227="nulová",N227,0)</f>
        <v>0</v>
      </c>
      <c r="BJ227" s="11" t="s">
        <v>143</v>
      </c>
      <c r="BK227" s="200" t="n">
        <f aca="false">ROUND(L227*K227,3)</f>
        <v>0</v>
      </c>
      <c r="BL227" s="11" t="s">
        <v>424</v>
      </c>
      <c r="BM227" s="11" t="s">
        <v>448</v>
      </c>
    </row>
    <row r="228" s="33" customFormat="true" ht="28.8" hidden="false" customHeight="true" outlineLevel="0" collapsed="false">
      <c r="B228" s="156"/>
      <c r="C228" s="191" t="s">
        <v>449</v>
      </c>
      <c r="D228" s="191" t="s">
        <v>165</v>
      </c>
      <c r="E228" s="192" t="s">
        <v>450</v>
      </c>
      <c r="F228" s="193" t="s">
        <v>451</v>
      </c>
      <c r="G228" s="193"/>
      <c r="H228" s="193"/>
      <c r="I228" s="193"/>
      <c r="J228" s="194" t="s">
        <v>240</v>
      </c>
      <c r="K228" s="195" t="n">
        <v>634.124</v>
      </c>
      <c r="L228" s="196" t="n">
        <v>0</v>
      </c>
      <c r="M228" s="196"/>
      <c r="N228" s="195" t="n">
        <f aca="false">ROUND(L228*K228,3)</f>
        <v>0</v>
      </c>
      <c r="O228" s="195"/>
      <c r="P228" s="195"/>
      <c r="Q228" s="195"/>
      <c r="R228" s="158"/>
      <c r="T228" s="197"/>
      <c r="U228" s="45" t="s">
        <v>43</v>
      </c>
      <c r="V228" s="35"/>
      <c r="W228" s="198" t="n">
        <f aca="false">V228*K228</f>
        <v>0</v>
      </c>
      <c r="X228" s="198" t="n">
        <v>0</v>
      </c>
      <c r="Y228" s="198" t="n">
        <f aca="false">X228*K228</f>
        <v>0</v>
      </c>
      <c r="Z228" s="198" t="n">
        <v>0</v>
      </c>
      <c r="AA228" s="199" t="n">
        <f aca="false">Z228*K228</f>
        <v>0</v>
      </c>
      <c r="AR228" s="11" t="s">
        <v>424</v>
      </c>
      <c r="AT228" s="11" t="s">
        <v>165</v>
      </c>
      <c r="AU228" s="11" t="s">
        <v>143</v>
      </c>
      <c r="AY228" s="11" t="s">
        <v>164</v>
      </c>
      <c r="BE228" s="120" t="n">
        <f aca="false">IF(U228="základná",N228,0)</f>
        <v>0</v>
      </c>
      <c r="BF228" s="120" t="n">
        <f aca="false">IF(U228="znížená",N228,0)</f>
        <v>0</v>
      </c>
      <c r="BG228" s="120" t="n">
        <f aca="false">IF(U228="zákl. prenesená",N228,0)</f>
        <v>0</v>
      </c>
      <c r="BH228" s="120" t="n">
        <f aca="false">IF(U228="zníž. prenesená",N228,0)</f>
        <v>0</v>
      </c>
      <c r="BI228" s="120" t="n">
        <f aca="false">IF(U228="nulová",N228,0)</f>
        <v>0</v>
      </c>
      <c r="BJ228" s="11" t="s">
        <v>143</v>
      </c>
      <c r="BK228" s="200" t="n">
        <f aca="false">ROUND(L228*K228,3)</f>
        <v>0</v>
      </c>
      <c r="BL228" s="11" t="s">
        <v>424</v>
      </c>
      <c r="BM228" s="11" t="s">
        <v>452</v>
      </c>
    </row>
    <row r="229" s="33" customFormat="true" ht="28.8" hidden="false" customHeight="true" outlineLevel="0" collapsed="false">
      <c r="B229" s="156"/>
      <c r="C229" s="202" t="s">
        <v>453</v>
      </c>
      <c r="D229" s="202" t="s">
        <v>311</v>
      </c>
      <c r="E229" s="203" t="s">
        <v>454</v>
      </c>
      <c r="F229" s="204" t="s">
        <v>455</v>
      </c>
      <c r="G229" s="204"/>
      <c r="H229" s="204"/>
      <c r="I229" s="204"/>
      <c r="J229" s="205" t="s">
        <v>240</v>
      </c>
      <c r="K229" s="206" t="n">
        <v>697.536</v>
      </c>
      <c r="L229" s="207" t="n">
        <v>0</v>
      </c>
      <c r="M229" s="207"/>
      <c r="N229" s="206" t="n">
        <f aca="false">ROUND(L229*K229,3)</f>
        <v>0</v>
      </c>
      <c r="O229" s="206"/>
      <c r="P229" s="206"/>
      <c r="Q229" s="206"/>
      <c r="R229" s="158"/>
      <c r="T229" s="197"/>
      <c r="U229" s="45" t="s">
        <v>43</v>
      </c>
      <c r="V229" s="35"/>
      <c r="W229" s="198" t="n">
        <f aca="false">V229*K229</f>
        <v>0</v>
      </c>
      <c r="X229" s="198" t="n">
        <v>0</v>
      </c>
      <c r="Y229" s="198" t="n">
        <f aca="false">X229*K229</f>
        <v>0</v>
      </c>
      <c r="Z229" s="198" t="n">
        <v>0</v>
      </c>
      <c r="AA229" s="199" t="n">
        <f aca="false">Z229*K229</f>
        <v>0</v>
      </c>
      <c r="AR229" s="11" t="s">
        <v>447</v>
      </c>
      <c r="AT229" s="11" t="s">
        <v>311</v>
      </c>
      <c r="AU229" s="11" t="s">
        <v>143</v>
      </c>
      <c r="AY229" s="11" t="s">
        <v>164</v>
      </c>
      <c r="BE229" s="120" t="n">
        <f aca="false">IF(U229="základná",N229,0)</f>
        <v>0</v>
      </c>
      <c r="BF229" s="120" t="n">
        <f aca="false">IF(U229="znížená",N229,0)</f>
        <v>0</v>
      </c>
      <c r="BG229" s="120" t="n">
        <f aca="false">IF(U229="zákl. prenesená",N229,0)</f>
        <v>0</v>
      </c>
      <c r="BH229" s="120" t="n">
        <f aca="false">IF(U229="zníž. prenesená",N229,0)</f>
        <v>0</v>
      </c>
      <c r="BI229" s="120" t="n">
        <f aca="false">IF(U229="nulová",N229,0)</f>
        <v>0</v>
      </c>
      <c r="BJ229" s="11" t="s">
        <v>143</v>
      </c>
      <c r="BK229" s="200" t="n">
        <f aca="false">ROUND(L229*K229,3)</f>
        <v>0</v>
      </c>
      <c r="BL229" s="11" t="s">
        <v>424</v>
      </c>
      <c r="BM229" s="11" t="s">
        <v>456</v>
      </c>
    </row>
    <row r="230" s="33" customFormat="true" ht="28.8" hidden="false" customHeight="true" outlineLevel="0" collapsed="false">
      <c r="B230" s="156"/>
      <c r="C230" s="191" t="s">
        <v>457</v>
      </c>
      <c r="D230" s="191" t="s">
        <v>165</v>
      </c>
      <c r="E230" s="192" t="s">
        <v>458</v>
      </c>
      <c r="F230" s="193" t="s">
        <v>459</v>
      </c>
      <c r="G230" s="193"/>
      <c r="H230" s="193"/>
      <c r="I230" s="193"/>
      <c r="J230" s="194" t="s">
        <v>460</v>
      </c>
      <c r="K230" s="196" t="n">
        <v>0</v>
      </c>
      <c r="L230" s="196" t="n">
        <v>0</v>
      </c>
      <c r="M230" s="196"/>
      <c r="N230" s="195" t="n">
        <f aca="false">ROUND(L230*K230,3)</f>
        <v>0</v>
      </c>
      <c r="O230" s="195"/>
      <c r="P230" s="195"/>
      <c r="Q230" s="195"/>
      <c r="R230" s="158"/>
      <c r="T230" s="197"/>
      <c r="U230" s="45" t="s">
        <v>43</v>
      </c>
      <c r="V230" s="35"/>
      <c r="W230" s="198" t="n">
        <f aca="false">V230*K230</f>
        <v>0</v>
      </c>
      <c r="X230" s="198" t="n">
        <v>0</v>
      </c>
      <c r="Y230" s="198" t="n">
        <f aca="false">X230*K230</f>
        <v>0</v>
      </c>
      <c r="Z230" s="198" t="n">
        <v>0</v>
      </c>
      <c r="AA230" s="199" t="n">
        <f aca="false">Z230*K230</f>
        <v>0</v>
      </c>
      <c r="AR230" s="11" t="s">
        <v>424</v>
      </c>
      <c r="AT230" s="11" t="s">
        <v>165</v>
      </c>
      <c r="AU230" s="11" t="s">
        <v>143</v>
      </c>
      <c r="AY230" s="11" t="s">
        <v>164</v>
      </c>
      <c r="BE230" s="120" t="n">
        <f aca="false">IF(U230="základná",N230,0)</f>
        <v>0</v>
      </c>
      <c r="BF230" s="120" t="n">
        <f aca="false">IF(U230="znížená",N230,0)</f>
        <v>0</v>
      </c>
      <c r="BG230" s="120" t="n">
        <f aca="false">IF(U230="zákl. prenesená",N230,0)</f>
        <v>0</v>
      </c>
      <c r="BH230" s="120" t="n">
        <f aca="false">IF(U230="zníž. prenesená",N230,0)</f>
        <v>0</v>
      </c>
      <c r="BI230" s="120" t="n">
        <f aca="false">IF(U230="nulová",N230,0)</f>
        <v>0</v>
      </c>
      <c r="BJ230" s="11" t="s">
        <v>143</v>
      </c>
      <c r="BK230" s="200" t="n">
        <f aca="false">ROUND(L230*K230,3)</f>
        <v>0</v>
      </c>
      <c r="BL230" s="11" t="s">
        <v>424</v>
      </c>
      <c r="BM230" s="11" t="s">
        <v>461</v>
      </c>
    </row>
    <row r="231" s="178" customFormat="true" ht="29.85" hidden="false" customHeight="true" outlineLevel="0" collapsed="false">
      <c r="B231" s="179"/>
      <c r="C231" s="180"/>
      <c r="D231" s="189" t="s">
        <v>120</v>
      </c>
      <c r="E231" s="189"/>
      <c r="F231" s="189"/>
      <c r="G231" s="189"/>
      <c r="H231" s="189"/>
      <c r="I231" s="189"/>
      <c r="J231" s="189"/>
      <c r="K231" s="189"/>
      <c r="L231" s="189"/>
      <c r="M231" s="189"/>
      <c r="N231" s="209" t="n">
        <f aca="false">BK231</f>
        <v>0</v>
      </c>
      <c r="O231" s="209"/>
      <c r="P231" s="209"/>
      <c r="Q231" s="209"/>
      <c r="R231" s="182"/>
      <c r="T231" s="183"/>
      <c r="U231" s="180"/>
      <c r="V231" s="180"/>
      <c r="W231" s="184" t="n">
        <f aca="false">W232+W241+W258</f>
        <v>0</v>
      </c>
      <c r="X231" s="180"/>
      <c r="Y231" s="184" t="n">
        <f aca="false">Y232+Y241+Y258</f>
        <v>0</v>
      </c>
      <c r="Z231" s="180"/>
      <c r="AA231" s="185" t="n">
        <f aca="false">AA232+AA241+AA258</f>
        <v>0</v>
      </c>
      <c r="AR231" s="186" t="s">
        <v>173</v>
      </c>
      <c r="AT231" s="187" t="s">
        <v>75</v>
      </c>
      <c r="AU231" s="187" t="s">
        <v>84</v>
      </c>
      <c r="AY231" s="186" t="s">
        <v>164</v>
      </c>
      <c r="BK231" s="188" t="n">
        <f aca="false">BK232+BK241+BK258</f>
        <v>0</v>
      </c>
    </row>
    <row r="232" s="178" customFormat="true" ht="14.85" hidden="false" customHeight="true" outlineLevel="0" collapsed="false">
      <c r="B232" s="179"/>
      <c r="C232" s="180"/>
      <c r="D232" s="189" t="s">
        <v>121</v>
      </c>
      <c r="E232" s="189"/>
      <c r="F232" s="189"/>
      <c r="G232" s="189"/>
      <c r="H232" s="189"/>
      <c r="I232" s="189"/>
      <c r="J232" s="189"/>
      <c r="K232" s="189"/>
      <c r="L232" s="189"/>
      <c r="M232" s="189"/>
      <c r="N232" s="190" t="n">
        <f aca="false">BK232</f>
        <v>0</v>
      </c>
      <c r="O232" s="190"/>
      <c r="P232" s="190"/>
      <c r="Q232" s="190"/>
      <c r="R232" s="182"/>
      <c r="T232" s="183"/>
      <c r="U232" s="180"/>
      <c r="V232" s="180"/>
      <c r="W232" s="184" t="n">
        <f aca="false">SUM(W233:W240)</f>
        <v>0</v>
      </c>
      <c r="X232" s="180"/>
      <c r="Y232" s="184" t="n">
        <f aca="false">SUM(Y233:Y240)</f>
        <v>0</v>
      </c>
      <c r="Z232" s="180"/>
      <c r="AA232" s="185" t="n">
        <f aca="false">SUM(AA233:AA240)</f>
        <v>0</v>
      </c>
      <c r="AR232" s="186" t="s">
        <v>173</v>
      </c>
      <c r="AT232" s="187" t="s">
        <v>75</v>
      </c>
      <c r="AU232" s="187" t="s">
        <v>143</v>
      </c>
      <c r="AY232" s="186" t="s">
        <v>164</v>
      </c>
      <c r="BK232" s="188" t="n">
        <f aca="false">SUM(BK233:BK240)</f>
        <v>0</v>
      </c>
    </row>
    <row r="233" s="33" customFormat="true" ht="28.8" hidden="false" customHeight="true" outlineLevel="0" collapsed="false">
      <c r="B233" s="156"/>
      <c r="C233" s="191" t="s">
        <v>462</v>
      </c>
      <c r="D233" s="191" t="s">
        <v>165</v>
      </c>
      <c r="E233" s="192" t="s">
        <v>463</v>
      </c>
      <c r="F233" s="193" t="s">
        <v>464</v>
      </c>
      <c r="G233" s="193"/>
      <c r="H233" s="193"/>
      <c r="I233" s="193"/>
      <c r="J233" s="194" t="s">
        <v>378</v>
      </c>
      <c r="K233" s="195" t="n">
        <v>6</v>
      </c>
      <c r="L233" s="196" t="n">
        <v>0</v>
      </c>
      <c r="M233" s="196"/>
      <c r="N233" s="195" t="n">
        <f aca="false">ROUND(L233*K233,3)</f>
        <v>0</v>
      </c>
      <c r="O233" s="195"/>
      <c r="P233" s="195"/>
      <c r="Q233" s="195"/>
      <c r="R233" s="158"/>
      <c r="T233" s="197"/>
      <c r="U233" s="45" t="s">
        <v>43</v>
      </c>
      <c r="V233" s="35"/>
      <c r="W233" s="198" t="n">
        <f aca="false">V233*K233</f>
        <v>0</v>
      </c>
      <c r="X233" s="198" t="n">
        <v>0</v>
      </c>
      <c r="Y233" s="198" t="n">
        <f aca="false">X233*K233</f>
        <v>0</v>
      </c>
      <c r="Z233" s="198" t="n">
        <v>0</v>
      </c>
      <c r="AA233" s="199" t="n">
        <f aca="false">Z233*K233</f>
        <v>0</v>
      </c>
      <c r="AR233" s="11" t="s">
        <v>424</v>
      </c>
      <c r="AT233" s="11" t="s">
        <v>165</v>
      </c>
      <c r="AU233" s="11" t="s">
        <v>173</v>
      </c>
      <c r="AY233" s="11" t="s">
        <v>164</v>
      </c>
      <c r="BE233" s="120" t="n">
        <f aca="false">IF(U233="základná",N233,0)</f>
        <v>0</v>
      </c>
      <c r="BF233" s="120" t="n">
        <f aca="false">IF(U233="znížená",N233,0)</f>
        <v>0</v>
      </c>
      <c r="BG233" s="120" t="n">
        <f aca="false">IF(U233="zákl. prenesená",N233,0)</f>
        <v>0</v>
      </c>
      <c r="BH233" s="120" t="n">
        <f aca="false">IF(U233="zníž. prenesená",N233,0)</f>
        <v>0</v>
      </c>
      <c r="BI233" s="120" t="n">
        <f aca="false">IF(U233="nulová",N233,0)</f>
        <v>0</v>
      </c>
      <c r="BJ233" s="11" t="s">
        <v>143</v>
      </c>
      <c r="BK233" s="200" t="n">
        <f aca="false">ROUND(L233*K233,3)</f>
        <v>0</v>
      </c>
      <c r="BL233" s="11" t="s">
        <v>424</v>
      </c>
      <c r="BM233" s="11" t="s">
        <v>465</v>
      </c>
    </row>
    <row r="234" s="33" customFormat="true" ht="28.8" hidden="false" customHeight="true" outlineLevel="0" collapsed="false">
      <c r="B234" s="156"/>
      <c r="C234" s="191" t="s">
        <v>466</v>
      </c>
      <c r="D234" s="191" t="s">
        <v>165</v>
      </c>
      <c r="E234" s="192" t="s">
        <v>467</v>
      </c>
      <c r="F234" s="193" t="s">
        <v>468</v>
      </c>
      <c r="G234" s="193"/>
      <c r="H234" s="193"/>
      <c r="I234" s="193"/>
      <c r="J234" s="194" t="s">
        <v>378</v>
      </c>
      <c r="K234" s="195" t="n">
        <v>19</v>
      </c>
      <c r="L234" s="196" t="n">
        <v>0</v>
      </c>
      <c r="M234" s="196"/>
      <c r="N234" s="195" t="n">
        <f aca="false">ROUND(L234*K234,3)</f>
        <v>0</v>
      </c>
      <c r="O234" s="195"/>
      <c r="P234" s="195"/>
      <c r="Q234" s="195"/>
      <c r="R234" s="158"/>
      <c r="T234" s="197"/>
      <c r="U234" s="45" t="s">
        <v>43</v>
      </c>
      <c r="V234" s="35"/>
      <c r="W234" s="198" t="n">
        <f aca="false">V234*K234</f>
        <v>0</v>
      </c>
      <c r="X234" s="198" t="n">
        <v>0</v>
      </c>
      <c r="Y234" s="198" t="n">
        <f aca="false">X234*K234</f>
        <v>0</v>
      </c>
      <c r="Z234" s="198" t="n">
        <v>0</v>
      </c>
      <c r="AA234" s="199" t="n">
        <f aca="false">Z234*K234</f>
        <v>0</v>
      </c>
      <c r="AR234" s="11" t="s">
        <v>424</v>
      </c>
      <c r="AT234" s="11" t="s">
        <v>165</v>
      </c>
      <c r="AU234" s="11" t="s">
        <v>173</v>
      </c>
      <c r="AY234" s="11" t="s">
        <v>164</v>
      </c>
      <c r="BE234" s="120" t="n">
        <f aca="false">IF(U234="základná",N234,0)</f>
        <v>0</v>
      </c>
      <c r="BF234" s="120" t="n">
        <f aca="false">IF(U234="znížená",N234,0)</f>
        <v>0</v>
      </c>
      <c r="BG234" s="120" t="n">
        <f aca="false">IF(U234="zákl. prenesená",N234,0)</f>
        <v>0</v>
      </c>
      <c r="BH234" s="120" t="n">
        <f aca="false">IF(U234="zníž. prenesená",N234,0)</f>
        <v>0</v>
      </c>
      <c r="BI234" s="120" t="n">
        <f aca="false">IF(U234="nulová",N234,0)</f>
        <v>0</v>
      </c>
      <c r="BJ234" s="11" t="s">
        <v>143</v>
      </c>
      <c r="BK234" s="200" t="n">
        <f aca="false">ROUND(L234*K234,3)</f>
        <v>0</v>
      </c>
      <c r="BL234" s="11" t="s">
        <v>424</v>
      </c>
      <c r="BM234" s="11" t="s">
        <v>469</v>
      </c>
    </row>
    <row r="235" s="33" customFormat="true" ht="28.8" hidden="false" customHeight="true" outlineLevel="0" collapsed="false">
      <c r="B235" s="156"/>
      <c r="C235" s="191" t="s">
        <v>470</v>
      </c>
      <c r="D235" s="191" t="s">
        <v>165</v>
      </c>
      <c r="E235" s="192" t="s">
        <v>471</v>
      </c>
      <c r="F235" s="193" t="s">
        <v>472</v>
      </c>
      <c r="G235" s="193"/>
      <c r="H235" s="193"/>
      <c r="I235" s="193"/>
      <c r="J235" s="194" t="s">
        <v>296</v>
      </c>
      <c r="K235" s="195" t="n">
        <v>1</v>
      </c>
      <c r="L235" s="196" t="n">
        <v>0</v>
      </c>
      <c r="M235" s="196"/>
      <c r="N235" s="195" t="n">
        <f aca="false">ROUND(L235*K235,3)</f>
        <v>0</v>
      </c>
      <c r="O235" s="195"/>
      <c r="P235" s="195"/>
      <c r="Q235" s="195"/>
      <c r="R235" s="158"/>
      <c r="T235" s="197"/>
      <c r="U235" s="45" t="s">
        <v>43</v>
      </c>
      <c r="V235" s="35"/>
      <c r="W235" s="198" t="n">
        <f aca="false">V235*K235</f>
        <v>0</v>
      </c>
      <c r="X235" s="198" t="n">
        <v>0</v>
      </c>
      <c r="Y235" s="198" t="n">
        <f aca="false">X235*K235</f>
        <v>0</v>
      </c>
      <c r="Z235" s="198" t="n">
        <v>0</v>
      </c>
      <c r="AA235" s="199" t="n">
        <f aca="false">Z235*K235</f>
        <v>0</v>
      </c>
      <c r="AR235" s="11" t="s">
        <v>424</v>
      </c>
      <c r="AT235" s="11" t="s">
        <v>165</v>
      </c>
      <c r="AU235" s="11" t="s">
        <v>173</v>
      </c>
      <c r="AY235" s="11" t="s">
        <v>164</v>
      </c>
      <c r="BE235" s="120" t="n">
        <f aca="false">IF(U235="základná",N235,0)</f>
        <v>0</v>
      </c>
      <c r="BF235" s="120" t="n">
        <f aca="false">IF(U235="znížená",N235,0)</f>
        <v>0</v>
      </c>
      <c r="BG235" s="120" t="n">
        <f aca="false">IF(U235="zákl. prenesená",N235,0)</f>
        <v>0</v>
      </c>
      <c r="BH235" s="120" t="n">
        <f aca="false">IF(U235="zníž. prenesená",N235,0)</f>
        <v>0</v>
      </c>
      <c r="BI235" s="120" t="n">
        <f aca="false">IF(U235="nulová",N235,0)</f>
        <v>0</v>
      </c>
      <c r="BJ235" s="11" t="s">
        <v>143</v>
      </c>
      <c r="BK235" s="200" t="n">
        <f aca="false">ROUND(L235*K235,3)</f>
        <v>0</v>
      </c>
      <c r="BL235" s="11" t="s">
        <v>424</v>
      </c>
      <c r="BM235" s="11" t="s">
        <v>473</v>
      </c>
    </row>
    <row r="236" s="33" customFormat="true" ht="28.8" hidden="false" customHeight="true" outlineLevel="0" collapsed="false">
      <c r="B236" s="156"/>
      <c r="C236" s="191" t="s">
        <v>474</v>
      </c>
      <c r="D236" s="191" t="s">
        <v>165</v>
      </c>
      <c r="E236" s="192" t="s">
        <v>475</v>
      </c>
      <c r="F236" s="193" t="s">
        <v>476</v>
      </c>
      <c r="G236" s="193"/>
      <c r="H236" s="193"/>
      <c r="I236" s="193"/>
      <c r="J236" s="194" t="s">
        <v>296</v>
      </c>
      <c r="K236" s="195" t="n">
        <v>2</v>
      </c>
      <c r="L236" s="196" t="n">
        <v>0</v>
      </c>
      <c r="M236" s="196"/>
      <c r="N236" s="195" t="n">
        <f aca="false">ROUND(L236*K236,3)</f>
        <v>0</v>
      </c>
      <c r="O236" s="195"/>
      <c r="P236" s="195"/>
      <c r="Q236" s="195"/>
      <c r="R236" s="158"/>
      <c r="T236" s="197"/>
      <c r="U236" s="45" t="s">
        <v>43</v>
      </c>
      <c r="V236" s="35"/>
      <c r="W236" s="198" t="n">
        <f aca="false">V236*K236</f>
        <v>0</v>
      </c>
      <c r="X236" s="198" t="n">
        <v>0</v>
      </c>
      <c r="Y236" s="198" t="n">
        <f aca="false">X236*K236</f>
        <v>0</v>
      </c>
      <c r="Z236" s="198" t="n">
        <v>0</v>
      </c>
      <c r="AA236" s="199" t="n">
        <f aca="false">Z236*K236</f>
        <v>0</v>
      </c>
      <c r="AR236" s="11" t="s">
        <v>424</v>
      </c>
      <c r="AT236" s="11" t="s">
        <v>165</v>
      </c>
      <c r="AU236" s="11" t="s">
        <v>173</v>
      </c>
      <c r="AY236" s="11" t="s">
        <v>164</v>
      </c>
      <c r="BE236" s="120" t="n">
        <f aca="false">IF(U236="základná",N236,0)</f>
        <v>0</v>
      </c>
      <c r="BF236" s="120" t="n">
        <f aca="false">IF(U236="znížená",N236,0)</f>
        <v>0</v>
      </c>
      <c r="BG236" s="120" t="n">
        <f aca="false">IF(U236="zákl. prenesená",N236,0)</f>
        <v>0</v>
      </c>
      <c r="BH236" s="120" t="n">
        <f aca="false">IF(U236="zníž. prenesená",N236,0)</f>
        <v>0</v>
      </c>
      <c r="BI236" s="120" t="n">
        <f aca="false">IF(U236="nulová",N236,0)</f>
        <v>0</v>
      </c>
      <c r="BJ236" s="11" t="s">
        <v>143</v>
      </c>
      <c r="BK236" s="200" t="n">
        <f aca="false">ROUND(L236*K236,3)</f>
        <v>0</v>
      </c>
      <c r="BL236" s="11" t="s">
        <v>424</v>
      </c>
      <c r="BM236" s="11" t="s">
        <v>477</v>
      </c>
    </row>
    <row r="237" s="33" customFormat="true" ht="28.8" hidden="false" customHeight="true" outlineLevel="0" collapsed="false">
      <c r="B237" s="156"/>
      <c r="C237" s="191" t="s">
        <v>478</v>
      </c>
      <c r="D237" s="191" t="s">
        <v>165</v>
      </c>
      <c r="E237" s="192" t="s">
        <v>479</v>
      </c>
      <c r="F237" s="193" t="s">
        <v>480</v>
      </c>
      <c r="G237" s="193"/>
      <c r="H237" s="193"/>
      <c r="I237" s="193"/>
      <c r="J237" s="194" t="s">
        <v>378</v>
      </c>
      <c r="K237" s="195" t="n">
        <v>33</v>
      </c>
      <c r="L237" s="196" t="n">
        <v>0</v>
      </c>
      <c r="M237" s="196"/>
      <c r="N237" s="195" t="n">
        <f aca="false">ROUND(L237*K237,3)</f>
        <v>0</v>
      </c>
      <c r="O237" s="195"/>
      <c r="P237" s="195"/>
      <c r="Q237" s="195"/>
      <c r="R237" s="158"/>
      <c r="T237" s="197"/>
      <c r="U237" s="45" t="s">
        <v>43</v>
      </c>
      <c r="V237" s="35"/>
      <c r="W237" s="198" t="n">
        <f aca="false">V237*K237</f>
        <v>0</v>
      </c>
      <c r="X237" s="198" t="n">
        <v>0</v>
      </c>
      <c r="Y237" s="198" t="n">
        <f aca="false">X237*K237</f>
        <v>0</v>
      </c>
      <c r="Z237" s="198" t="n">
        <v>0</v>
      </c>
      <c r="AA237" s="199" t="n">
        <f aca="false">Z237*K237</f>
        <v>0</v>
      </c>
      <c r="AR237" s="11" t="s">
        <v>424</v>
      </c>
      <c r="AT237" s="11" t="s">
        <v>165</v>
      </c>
      <c r="AU237" s="11" t="s">
        <v>173</v>
      </c>
      <c r="AY237" s="11" t="s">
        <v>164</v>
      </c>
      <c r="BE237" s="120" t="n">
        <f aca="false">IF(U237="základná",N237,0)</f>
        <v>0</v>
      </c>
      <c r="BF237" s="120" t="n">
        <f aca="false">IF(U237="znížená",N237,0)</f>
        <v>0</v>
      </c>
      <c r="BG237" s="120" t="n">
        <f aca="false">IF(U237="zákl. prenesená",N237,0)</f>
        <v>0</v>
      </c>
      <c r="BH237" s="120" t="n">
        <f aca="false">IF(U237="zníž. prenesená",N237,0)</f>
        <v>0</v>
      </c>
      <c r="BI237" s="120" t="n">
        <f aca="false">IF(U237="nulová",N237,0)</f>
        <v>0</v>
      </c>
      <c r="BJ237" s="11" t="s">
        <v>143</v>
      </c>
      <c r="BK237" s="200" t="n">
        <f aca="false">ROUND(L237*K237,3)</f>
        <v>0</v>
      </c>
      <c r="BL237" s="11" t="s">
        <v>424</v>
      </c>
      <c r="BM237" s="11" t="s">
        <v>481</v>
      </c>
    </row>
    <row r="238" s="33" customFormat="true" ht="28.8" hidden="false" customHeight="true" outlineLevel="0" collapsed="false">
      <c r="B238" s="156"/>
      <c r="C238" s="191" t="s">
        <v>482</v>
      </c>
      <c r="D238" s="191" t="s">
        <v>165</v>
      </c>
      <c r="E238" s="192" t="s">
        <v>483</v>
      </c>
      <c r="F238" s="193" t="s">
        <v>484</v>
      </c>
      <c r="G238" s="193"/>
      <c r="H238" s="193"/>
      <c r="I238" s="193"/>
      <c r="J238" s="194" t="s">
        <v>203</v>
      </c>
      <c r="K238" s="195" t="n">
        <v>0.067</v>
      </c>
      <c r="L238" s="196" t="n">
        <v>0</v>
      </c>
      <c r="M238" s="196"/>
      <c r="N238" s="195" t="n">
        <f aca="false">ROUND(L238*K238,3)</f>
        <v>0</v>
      </c>
      <c r="O238" s="195"/>
      <c r="P238" s="195"/>
      <c r="Q238" s="195"/>
      <c r="R238" s="158"/>
      <c r="T238" s="197"/>
      <c r="U238" s="45" t="s">
        <v>43</v>
      </c>
      <c r="V238" s="35"/>
      <c r="W238" s="198" t="n">
        <f aca="false">V238*K238</f>
        <v>0</v>
      </c>
      <c r="X238" s="198" t="n">
        <v>0</v>
      </c>
      <c r="Y238" s="198" t="n">
        <f aca="false">X238*K238</f>
        <v>0</v>
      </c>
      <c r="Z238" s="198" t="n">
        <v>0</v>
      </c>
      <c r="AA238" s="199" t="n">
        <f aca="false">Z238*K238</f>
        <v>0</v>
      </c>
      <c r="AR238" s="11" t="s">
        <v>424</v>
      </c>
      <c r="AT238" s="11" t="s">
        <v>165</v>
      </c>
      <c r="AU238" s="11" t="s">
        <v>173</v>
      </c>
      <c r="AY238" s="11" t="s">
        <v>164</v>
      </c>
      <c r="BE238" s="120" t="n">
        <f aca="false">IF(U238="základná",N238,0)</f>
        <v>0</v>
      </c>
      <c r="BF238" s="120" t="n">
        <f aca="false">IF(U238="znížená",N238,0)</f>
        <v>0</v>
      </c>
      <c r="BG238" s="120" t="n">
        <f aca="false">IF(U238="zákl. prenesená",N238,0)</f>
        <v>0</v>
      </c>
      <c r="BH238" s="120" t="n">
        <f aca="false">IF(U238="zníž. prenesená",N238,0)</f>
        <v>0</v>
      </c>
      <c r="BI238" s="120" t="n">
        <f aca="false">IF(U238="nulová",N238,0)</f>
        <v>0</v>
      </c>
      <c r="BJ238" s="11" t="s">
        <v>143</v>
      </c>
      <c r="BK238" s="200" t="n">
        <f aca="false">ROUND(L238*K238,3)</f>
        <v>0</v>
      </c>
      <c r="BL238" s="11" t="s">
        <v>424</v>
      </c>
      <c r="BM238" s="11" t="s">
        <v>485</v>
      </c>
    </row>
    <row r="239" s="33" customFormat="true" ht="20.4" hidden="false" customHeight="true" outlineLevel="0" collapsed="false">
      <c r="B239" s="156"/>
      <c r="C239" s="202" t="s">
        <v>486</v>
      </c>
      <c r="D239" s="202" t="s">
        <v>311</v>
      </c>
      <c r="E239" s="203" t="s">
        <v>487</v>
      </c>
      <c r="F239" s="204" t="s">
        <v>488</v>
      </c>
      <c r="G239" s="204"/>
      <c r="H239" s="204"/>
      <c r="I239" s="204"/>
      <c r="J239" s="205" t="s">
        <v>378</v>
      </c>
      <c r="K239" s="206" t="n">
        <v>2</v>
      </c>
      <c r="L239" s="207" t="n">
        <v>0</v>
      </c>
      <c r="M239" s="207"/>
      <c r="N239" s="206" t="n">
        <f aca="false">ROUND(L239*K239,3)</f>
        <v>0</v>
      </c>
      <c r="O239" s="206"/>
      <c r="P239" s="206"/>
      <c r="Q239" s="206"/>
      <c r="R239" s="158"/>
      <c r="T239" s="197"/>
      <c r="U239" s="45" t="s">
        <v>43</v>
      </c>
      <c r="V239" s="35"/>
      <c r="W239" s="198" t="n">
        <f aca="false">V239*K239</f>
        <v>0</v>
      </c>
      <c r="X239" s="198" t="n">
        <v>0</v>
      </c>
      <c r="Y239" s="198" t="n">
        <f aca="false">X239*K239</f>
        <v>0</v>
      </c>
      <c r="Z239" s="198" t="n">
        <v>0</v>
      </c>
      <c r="AA239" s="199" t="n">
        <f aca="false">Z239*K239</f>
        <v>0</v>
      </c>
      <c r="AR239" s="11" t="s">
        <v>447</v>
      </c>
      <c r="AT239" s="11" t="s">
        <v>311</v>
      </c>
      <c r="AU239" s="11" t="s">
        <v>173</v>
      </c>
      <c r="AY239" s="11" t="s">
        <v>164</v>
      </c>
      <c r="BE239" s="120" t="n">
        <f aca="false">IF(U239="základná",N239,0)</f>
        <v>0</v>
      </c>
      <c r="BF239" s="120" t="n">
        <f aca="false">IF(U239="znížená",N239,0)</f>
        <v>0</v>
      </c>
      <c r="BG239" s="120" t="n">
        <f aca="false">IF(U239="zákl. prenesená",N239,0)</f>
        <v>0</v>
      </c>
      <c r="BH239" s="120" t="n">
        <f aca="false">IF(U239="zníž. prenesená",N239,0)</f>
        <v>0</v>
      </c>
      <c r="BI239" s="120" t="n">
        <f aca="false">IF(U239="nulová",N239,0)</f>
        <v>0</v>
      </c>
      <c r="BJ239" s="11" t="s">
        <v>143</v>
      </c>
      <c r="BK239" s="200" t="n">
        <f aca="false">ROUND(L239*K239,3)</f>
        <v>0</v>
      </c>
      <c r="BL239" s="11" t="s">
        <v>424</v>
      </c>
      <c r="BM239" s="11" t="s">
        <v>489</v>
      </c>
    </row>
    <row r="240" s="33" customFormat="true" ht="20.4" hidden="false" customHeight="true" outlineLevel="0" collapsed="false">
      <c r="B240" s="156"/>
      <c r="C240" s="202" t="s">
        <v>490</v>
      </c>
      <c r="D240" s="202" t="s">
        <v>311</v>
      </c>
      <c r="E240" s="203" t="s">
        <v>491</v>
      </c>
      <c r="F240" s="204" t="s">
        <v>492</v>
      </c>
      <c r="G240" s="204"/>
      <c r="H240" s="204"/>
      <c r="I240" s="204"/>
      <c r="J240" s="205" t="s">
        <v>378</v>
      </c>
      <c r="K240" s="206" t="n">
        <v>6</v>
      </c>
      <c r="L240" s="207" t="n">
        <v>0</v>
      </c>
      <c r="M240" s="207"/>
      <c r="N240" s="206" t="n">
        <f aca="false">ROUND(L240*K240,3)</f>
        <v>0</v>
      </c>
      <c r="O240" s="206"/>
      <c r="P240" s="206"/>
      <c r="Q240" s="206"/>
      <c r="R240" s="158"/>
      <c r="T240" s="197"/>
      <c r="U240" s="45" t="s">
        <v>43</v>
      </c>
      <c r="V240" s="35"/>
      <c r="W240" s="198" t="n">
        <f aca="false">V240*K240</f>
        <v>0</v>
      </c>
      <c r="X240" s="198" t="n">
        <v>0</v>
      </c>
      <c r="Y240" s="198" t="n">
        <f aca="false">X240*K240</f>
        <v>0</v>
      </c>
      <c r="Z240" s="198" t="n">
        <v>0</v>
      </c>
      <c r="AA240" s="199" t="n">
        <f aca="false">Z240*K240</f>
        <v>0</v>
      </c>
      <c r="AR240" s="11" t="s">
        <v>447</v>
      </c>
      <c r="AT240" s="11" t="s">
        <v>311</v>
      </c>
      <c r="AU240" s="11" t="s">
        <v>173</v>
      </c>
      <c r="AY240" s="11" t="s">
        <v>164</v>
      </c>
      <c r="BE240" s="120" t="n">
        <f aca="false">IF(U240="základná",N240,0)</f>
        <v>0</v>
      </c>
      <c r="BF240" s="120" t="n">
        <f aca="false">IF(U240="znížená",N240,0)</f>
        <v>0</v>
      </c>
      <c r="BG240" s="120" t="n">
        <f aca="false">IF(U240="zákl. prenesená",N240,0)</f>
        <v>0</v>
      </c>
      <c r="BH240" s="120" t="n">
        <f aca="false">IF(U240="zníž. prenesená",N240,0)</f>
        <v>0</v>
      </c>
      <c r="BI240" s="120" t="n">
        <f aca="false">IF(U240="nulová",N240,0)</f>
        <v>0</v>
      </c>
      <c r="BJ240" s="11" t="s">
        <v>143</v>
      </c>
      <c r="BK240" s="200" t="n">
        <f aca="false">ROUND(L240*K240,3)</f>
        <v>0</v>
      </c>
      <c r="BL240" s="11" t="s">
        <v>424</v>
      </c>
      <c r="BM240" s="11" t="s">
        <v>493</v>
      </c>
    </row>
    <row r="241" s="178" customFormat="true" ht="22.35" hidden="false" customHeight="true" outlineLevel="0" collapsed="false">
      <c r="B241" s="179"/>
      <c r="C241" s="180"/>
      <c r="D241" s="189" t="s">
        <v>122</v>
      </c>
      <c r="E241" s="189"/>
      <c r="F241" s="189"/>
      <c r="G241" s="189"/>
      <c r="H241" s="189"/>
      <c r="I241" s="189"/>
      <c r="J241" s="189"/>
      <c r="K241" s="189"/>
      <c r="L241" s="189"/>
      <c r="M241" s="189"/>
      <c r="N241" s="201" t="n">
        <f aca="false">BK241</f>
        <v>0</v>
      </c>
      <c r="O241" s="201"/>
      <c r="P241" s="201"/>
      <c r="Q241" s="201"/>
      <c r="R241" s="182"/>
      <c r="T241" s="183"/>
      <c r="U241" s="180"/>
      <c r="V241" s="180"/>
      <c r="W241" s="184" t="n">
        <f aca="false">SUM(W242:W257)</f>
        <v>0</v>
      </c>
      <c r="X241" s="180"/>
      <c r="Y241" s="184" t="n">
        <f aca="false">SUM(Y242:Y257)</f>
        <v>0</v>
      </c>
      <c r="Z241" s="180"/>
      <c r="AA241" s="185" t="n">
        <f aca="false">SUM(AA242:AA257)</f>
        <v>0</v>
      </c>
      <c r="AR241" s="186" t="s">
        <v>173</v>
      </c>
      <c r="AT241" s="187" t="s">
        <v>75</v>
      </c>
      <c r="AU241" s="187" t="s">
        <v>143</v>
      </c>
      <c r="AY241" s="186" t="s">
        <v>164</v>
      </c>
      <c r="BK241" s="188" t="n">
        <f aca="false">SUM(BK242:BK257)</f>
        <v>0</v>
      </c>
    </row>
    <row r="242" s="33" customFormat="true" ht="28.8" hidden="false" customHeight="true" outlineLevel="0" collapsed="false">
      <c r="B242" s="156"/>
      <c r="C242" s="191" t="s">
        <v>494</v>
      </c>
      <c r="D242" s="191" t="s">
        <v>165</v>
      </c>
      <c r="E242" s="192" t="s">
        <v>495</v>
      </c>
      <c r="F242" s="193" t="s">
        <v>496</v>
      </c>
      <c r="G242" s="193"/>
      <c r="H242" s="193"/>
      <c r="I242" s="193"/>
      <c r="J242" s="194" t="s">
        <v>378</v>
      </c>
      <c r="K242" s="195" t="n">
        <v>4</v>
      </c>
      <c r="L242" s="196" t="n">
        <v>0</v>
      </c>
      <c r="M242" s="196"/>
      <c r="N242" s="195" t="n">
        <f aca="false">ROUND(L242*K242,3)</f>
        <v>0</v>
      </c>
      <c r="O242" s="195"/>
      <c r="P242" s="195"/>
      <c r="Q242" s="195"/>
      <c r="R242" s="158"/>
      <c r="T242" s="197"/>
      <c r="U242" s="45" t="s">
        <v>43</v>
      </c>
      <c r="V242" s="35"/>
      <c r="W242" s="198" t="n">
        <f aca="false">V242*K242</f>
        <v>0</v>
      </c>
      <c r="X242" s="198" t="n">
        <v>0</v>
      </c>
      <c r="Y242" s="198" t="n">
        <f aca="false">X242*K242</f>
        <v>0</v>
      </c>
      <c r="Z242" s="198" t="n">
        <v>0</v>
      </c>
      <c r="AA242" s="199" t="n">
        <f aca="false">Z242*K242</f>
        <v>0</v>
      </c>
      <c r="AR242" s="11" t="s">
        <v>424</v>
      </c>
      <c r="AT242" s="11" t="s">
        <v>165</v>
      </c>
      <c r="AU242" s="11" t="s">
        <v>173</v>
      </c>
      <c r="AY242" s="11" t="s">
        <v>164</v>
      </c>
      <c r="BE242" s="120" t="n">
        <f aca="false">IF(U242="základná",N242,0)</f>
        <v>0</v>
      </c>
      <c r="BF242" s="120" t="n">
        <f aca="false">IF(U242="znížená",N242,0)</f>
        <v>0</v>
      </c>
      <c r="BG242" s="120" t="n">
        <f aca="false">IF(U242="zákl. prenesená",N242,0)</f>
        <v>0</v>
      </c>
      <c r="BH242" s="120" t="n">
        <f aca="false">IF(U242="zníž. prenesená",N242,0)</f>
        <v>0</v>
      </c>
      <c r="BI242" s="120" t="n">
        <f aca="false">IF(U242="nulová",N242,0)</f>
        <v>0</v>
      </c>
      <c r="BJ242" s="11" t="s">
        <v>143</v>
      </c>
      <c r="BK242" s="200" t="n">
        <f aca="false">ROUND(L242*K242,3)</f>
        <v>0</v>
      </c>
      <c r="BL242" s="11" t="s">
        <v>424</v>
      </c>
      <c r="BM242" s="11" t="s">
        <v>497</v>
      </c>
    </row>
    <row r="243" s="33" customFormat="true" ht="28.8" hidden="false" customHeight="true" outlineLevel="0" collapsed="false">
      <c r="B243" s="156"/>
      <c r="C243" s="191" t="s">
        <v>498</v>
      </c>
      <c r="D243" s="191" t="s">
        <v>165</v>
      </c>
      <c r="E243" s="192" t="s">
        <v>499</v>
      </c>
      <c r="F243" s="193" t="s">
        <v>500</v>
      </c>
      <c r="G243" s="193"/>
      <c r="H243" s="193"/>
      <c r="I243" s="193"/>
      <c r="J243" s="194" t="s">
        <v>296</v>
      </c>
      <c r="K243" s="195" t="n">
        <v>2</v>
      </c>
      <c r="L243" s="196" t="n">
        <v>0</v>
      </c>
      <c r="M243" s="196"/>
      <c r="N243" s="195" t="n">
        <f aca="false">ROUND(L243*K243,3)</f>
        <v>0</v>
      </c>
      <c r="O243" s="195"/>
      <c r="P243" s="195"/>
      <c r="Q243" s="195"/>
      <c r="R243" s="158"/>
      <c r="T243" s="197"/>
      <c r="U243" s="45" t="s">
        <v>43</v>
      </c>
      <c r="V243" s="35"/>
      <c r="W243" s="198" t="n">
        <f aca="false">V243*K243</f>
        <v>0</v>
      </c>
      <c r="X243" s="198" t="n">
        <v>0</v>
      </c>
      <c r="Y243" s="198" t="n">
        <f aca="false">X243*K243</f>
        <v>0</v>
      </c>
      <c r="Z243" s="198" t="n">
        <v>0</v>
      </c>
      <c r="AA243" s="199" t="n">
        <f aca="false">Z243*K243</f>
        <v>0</v>
      </c>
      <c r="AR243" s="11" t="s">
        <v>424</v>
      </c>
      <c r="AT243" s="11" t="s">
        <v>165</v>
      </c>
      <c r="AU243" s="11" t="s">
        <v>173</v>
      </c>
      <c r="AY243" s="11" t="s">
        <v>164</v>
      </c>
      <c r="BE243" s="120" t="n">
        <f aca="false">IF(U243="základná",N243,0)</f>
        <v>0</v>
      </c>
      <c r="BF243" s="120" t="n">
        <f aca="false">IF(U243="znížená",N243,0)</f>
        <v>0</v>
      </c>
      <c r="BG243" s="120" t="n">
        <f aca="false">IF(U243="zákl. prenesená",N243,0)</f>
        <v>0</v>
      </c>
      <c r="BH243" s="120" t="n">
        <f aca="false">IF(U243="zníž. prenesená",N243,0)</f>
        <v>0</v>
      </c>
      <c r="BI243" s="120" t="n">
        <f aca="false">IF(U243="nulová",N243,0)</f>
        <v>0</v>
      </c>
      <c r="BJ243" s="11" t="s">
        <v>143</v>
      </c>
      <c r="BK243" s="200" t="n">
        <f aca="false">ROUND(L243*K243,3)</f>
        <v>0</v>
      </c>
      <c r="BL243" s="11" t="s">
        <v>424</v>
      </c>
      <c r="BM243" s="11" t="s">
        <v>501</v>
      </c>
    </row>
    <row r="244" s="33" customFormat="true" ht="20.4" hidden="false" customHeight="true" outlineLevel="0" collapsed="false">
      <c r="B244" s="156"/>
      <c r="C244" s="191" t="s">
        <v>502</v>
      </c>
      <c r="D244" s="191" t="s">
        <v>165</v>
      </c>
      <c r="E244" s="192" t="s">
        <v>503</v>
      </c>
      <c r="F244" s="193" t="s">
        <v>504</v>
      </c>
      <c r="G244" s="193"/>
      <c r="H244" s="193"/>
      <c r="I244" s="193"/>
      <c r="J244" s="194" t="s">
        <v>296</v>
      </c>
      <c r="K244" s="195" t="n">
        <v>1</v>
      </c>
      <c r="L244" s="196" t="n">
        <v>0</v>
      </c>
      <c r="M244" s="196"/>
      <c r="N244" s="195" t="n">
        <f aca="false">ROUND(L244*K244,3)</f>
        <v>0</v>
      </c>
      <c r="O244" s="195"/>
      <c r="P244" s="195"/>
      <c r="Q244" s="195"/>
      <c r="R244" s="158"/>
      <c r="T244" s="197"/>
      <c r="U244" s="45" t="s">
        <v>43</v>
      </c>
      <c r="V244" s="35"/>
      <c r="W244" s="198" t="n">
        <f aca="false">V244*K244</f>
        <v>0</v>
      </c>
      <c r="X244" s="198" t="n">
        <v>0</v>
      </c>
      <c r="Y244" s="198" t="n">
        <f aca="false">X244*K244</f>
        <v>0</v>
      </c>
      <c r="Z244" s="198" t="n">
        <v>0</v>
      </c>
      <c r="AA244" s="199" t="n">
        <f aca="false">Z244*K244</f>
        <v>0</v>
      </c>
      <c r="AR244" s="11" t="s">
        <v>424</v>
      </c>
      <c r="AT244" s="11" t="s">
        <v>165</v>
      </c>
      <c r="AU244" s="11" t="s">
        <v>173</v>
      </c>
      <c r="AY244" s="11" t="s">
        <v>164</v>
      </c>
      <c r="BE244" s="120" t="n">
        <f aca="false">IF(U244="základná",N244,0)</f>
        <v>0</v>
      </c>
      <c r="BF244" s="120" t="n">
        <f aca="false">IF(U244="znížená",N244,0)</f>
        <v>0</v>
      </c>
      <c r="BG244" s="120" t="n">
        <f aca="false">IF(U244="zákl. prenesená",N244,0)</f>
        <v>0</v>
      </c>
      <c r="BH244" s="120" t="n">
        <f aca="false">IF(U244="zníž. prenesená",N244,0)</f>
        <v>0</v>
      </c>
      <c r="BI244" s="120" t="n">
        <f aca="false">IF(U244="nulová",N244,0)</f>
        <v>0</v>
      </c>
      <c r="BJ244" s="11" t="s">
        <v>143</v>
      </c>
      <c r="BK244" s="200" t="n">
        <f aca="false">ROUND(L244*K244,3)</f>
        <v>0</v>
      </c>
      <c r="BL244" s="11" t="s">
        <v>424</v>
      </c>
      <c r="BM244" s="11" t="s">
        <v>505</v>
      </c>
    </row>
    <row r="245" s="33" customFormat="true" ht="20.4" hidden="false" customHeight="true" outlineLevel="0" collapsed="false">
      <c r="B245" s="156"/>
      <c r="C245" s="191" t="s">
        <v>506</v>
      </c>
      <c r="D245" s="191" t="s">
        <v>165</v>
      </c>
      <c r="E245" s="192" t="s">
        <v>507</v>
      </c>
      <c r="F245" s="193" t="s">
        <v>508</v>
      </c>
      <c r="G245" s="193"/>
      <c r="H245" s="193"/>
      <c r="I245" s="193"/>
      <c r="J245" s="194" t="s">
        <v>296</v>
      </c>
      <c r="K245" s="195" t="n">
        <v>1</v>
      </c>
      <c r="L245" s="196" t="n">
        <v>0</v>
      </c>
      <c r="M245" s="196"/>
      <c r="N245" s="195" t="n">
        <f aca="false">ROUND(L245*K245,3)</f>
        <v>0</v>
      </c>
      <c r="O245" s="195"/>
      <c r="P245" s="195"/>
      <c r="Q245" s="195"/>
      <c r="R245" s="158"/>
      <c r="T245" s="197"/>
      <c r="U245" s="45" t="s">
        <v>43</v>
      </c>
      <c r="V245" s="35"/>
      <c r="W245" s="198" t="n">
        <f aca="false">V245*K245</f>
        <v>0</v>
      </c>
      <c r="X245" s="198" t="n">
        <v>0</v>
      </c>
      <c r="Y245" s="198" t="n">
        <f aca="false">X245*K245</f>
        <v>0</v>
      </c>
      <c r="Z245" s="198" t="n">
        <v>0</v>
      </c>
      <c r="AA245" s="199" t="n">
        <f aca="false">Z245*K245</f>
        <v>0</v>
      </c>
      <c r="AR245" s="11" t="s">
        <v>424</v>
      </c>
      <c r="AT245" s="11" t="s">
        <v>165</v>
      </c>
      <c r="AU245" s="11" t="s">
        <v>173</v>
      </c>
      <c r="AY245" s="11" t="s">
        <v>164</v>
      </c>
      <c r="BE245" s="120" t="n">
        <f aca="false">IF(U245="základná",N245,0)</f>
        <v>0</v>
      </c>
      <c r="BF245" s="120" t="n">
        <f aca="false">IF(U245="znížená",N245,0)</f>
        <v>0</v>
      </c>
      <c r="BG245" s="120" t="n">
        <f aca="false">IF(U245="zákl. prenesená",N245,0)</f>
        <v>0</v>
      </c>
      <c r="BH245" s="120" t="n">
        <f aca="false">IF(U245="zníž. prenesená",N245,0)</f>
        <v>0</v>
      </c>
      <c r="BI245" s="120" t="n">
        <f aca="false">IF(U245="nulová",N245,0)</f>
        <v>0</v>
      </c>
      <c r="BJ245" s="11" t="s">
        <v>143</v>
      </c>
      <c r="BK245" s="200" t="n">
        <f aca="false">ROUND(L245*K245,3)</f>
        <v>0</v>
      </c>
      <c r="BL245" s="11" t="s">
        <v>424</v>
      </c>
      <c r="BM245" s="11" t="s">
        <v>509</v>
      </c>
    </row>
    <row r="246" s="33" customFormat="true" ht="20.4" hidden="false" customHeight="true" outlineLevel="0" collapsed="false">
      <c r="B246" s="156"/>
      <c r="C246" s="191" t="s">
        <v>510</v>
      </c>
      <c r="D246" s="191" t="s">
        <v>165</v>
      </c>
      <c r="E246" s="192" t="s">
        <v>511</v>
      </c>
      <c r="F246" s="193" t="s">
        <v>512</v>
      </c>
      <c r="G246" s="193"/>
      <c r="H246" s="193"/>
      <c r="I246" s="193"/>
      <c r="J246" s="194" t="s">
        <v>296</v>
      </c>
      <c r="K246" s="195" t="n">
        <v>2</v>
      </c>
      <c r="L246" s="196" t="n">
        <v>0</v>
      </c>
      <c r="M246" s="196"/>
      <c r="N246" s="195" t="n">
        <f aca="false">ROUND(L246*K246,3)</f>
        <v>0</v>
      </c>
      <c r="O246" s="195"/>
      <c r="P246" s="195"/>
      <c r="Q246" s="195"/>
      <c r="R246" s="158"/>
      <c r="T246" s="197"/>
      <c r="U246" s="45" t="s">
        <v>43</v>
      </c>
      <c r="V246" s="35"/>
      <c r="W246" s="198" t="n">
        <f aca="false">V246*K246</f>
        <v>0</v>
      </c>
      <c r="X246" s="198" t="n">
        <v>0</v>
      </c>
      <c r="Y246" s="198" t="n">
        <f aca="false">X246*K246</f>
        <v>0</v>
      </c>
      <c r="Z246" s="198" t="n">
        <v>0</v>
      </c>
      <c r="AA246" s="199" t="n">
        <f aca="false">Z246*K246</f>
        <v>0</v>
      </c>
      <c r="AR246" s="11" t="s">
        <v>424</v>
      </c>
      <c r="AT246" s="11" t="s">
        <v>165</v>
      </c>
      <c r="AU246" s="11" t="s">
        <v>173</v>
      </c>
      <c r="AY246" s="11" t="s">
        <v>164</v>
      </c>
      <c r="BE246" s="120" t="n">
        <f aca="false">IF(U246="základná",N246,0)</f>
        <v>0</v>
      </c>
      <c r="BF246" s="120" t="n">
        <f aca="false">IF(U246="znížená",N246,0)</f>
        <v>0</v>
      </c>
      <c r="BG246" s="120" t="n">
        <f aca="false">IF(U246="zákl. prenesená",N246,0)</f>
        <v>0</v>
      </c>
      <c r="BH246" s="120" t="n">
        <f aca="false">IF(U246="zníž. prenesená",N246,0)</f>
        <v>0</v>
      </c>
      <c r="BI246" s="120" t="n">
        <f aca="false">IF(U246="nulová",N246,0)</f>
        <v>0</v>
      </c>
      <c r="BJ246" s="11" t="s">
        <v>143</v>
      </c>
      <c r="BK246" s="200" t="n">
        <f aca="false">ROUND(L246*K246,3)</f>
        <v>0</v>
      </c>
      <c r="BL246" s="11" t="s">
        <v>424</v>
      </c>
      <c r="BM246" s="11" t="s">
        <v>513</v>
      </c>
    </row>
    <row r="247" s="33" customFormat="true" ht="28.8" hidden="false" customHeight="true" outlineLevel="0" collapsed="false">
      <c r="B247" s="156"/>
      <c r="C247" s="191" t="s">
        <v>514</v>
      </c>
      <c r="D247" s="191" t="s">
        <v>165</v>
      </c>
      <c r="E247" s="192" t="s">
        <v>515</v>
      </c>
      <c r="F247" s="193" t="s">
        <v>516</v>
      </c>
      <c r="G247" s="193"/>
      <c r="H247" s="193"/>
      <c r="I247" s="193"/>
      <c r="J247" s="194" t="s">
        <v>378</v>
      </c>
      <c r="K247" s="195" t="n">
        <v>4</v>
      </c>
      <c r="L247" s="196" t="n">
        <v>0</v>
      </c>
      <c r="M247" s="196"/>
      <c r="N247" s="195" t="n">
        <f aca="false">ROUND(L247*K247,3)</f>
        <v>0</v>
      </c>
      <c r="O247" s="195"/>
      <c r="P247" s="195"/>
      <c r="Q247" s="195"/>
      <c r="R247" s="158"/>
      <c r="T247" s="197"/>
      <c r="U247" s="45" t="s">
        <v>43</v>
      </c>
      <c r="V247" s="35"/>
      <c r="W247" s="198" t="n">
        <f aca="false">V247*K247</f>
        <v>0</v>
      </c>
      <c r="X247" s="198" t="n">
        <v>0</v>
      </c>
      <c r="Y247" s="198" t="n">
        <f aca="false">X247*K247</f>
        <v>0</v>
      </c>
      <c r="Z247" s="198" t="n">
        <v>0</v>
      </c>
      <c r="AA247" s="199" t="n">
        <f aca="false">Z247*K247</f>
        <v>0</v>
      </c>
      <c r="AR247" s="11" t="s">
        <v>424</v>
      </c>
      <c r="AT247" s="11" t="s">
        <v>165</v>
      </c>
      <c r="AU247" s="11" t="s">
        <v>173</v>
      </c>
      <c r="AY247" s="11" t="s">
        <v>164</v>
      </c>
      <c r="BE247" s="120" t="n">
        <f aca="false">IF(U247="základná",N247,0)</f>
        <v>0</v>
      </c>
      <c r="BF247" s="120" t="n">
        <f aca="false">IF(U247="znížená",N247,0)</f>
        <v>0</v>
      </c>
      <c r="BG247" s="120" t="n">
        <f aca="false">IF(U247="zákl. prenesená",N247,0)</f>
        <v>0</v>
      </c>
      <c r="BH247" s="120" t="n">
        <f aca="false">IF(U247="zníž. prenesená",N247,0)</f>
        <v>0</v>
      </c>
      <c r="BI247" s="120" t="n">
        <f aca="false">IF(U247="nulová",N247,0)</f>
        <v>0</v>
      </c>
      <c r="BJ247" s="11" t="s">
        <v>143</v>
      </c>
      <c r="BK247" s="200" t="n">
        <f aca="false">ROUND(L247*K247,3)</f>
        <v>0</v>
      </c>
      <c r="BL247" s="11" t="s">
        <v>424</v>
      </c>
      <c r="BM247" s="11" t="s">
        <v>517</v>
      </c>
    </row>
    <row r="248" s="33" customFormat="true" ht="28.8" hidden="false" customHeight="true" outlineLevel="0" collapsed="false">
      <c r="B248" s="156"/>
      <c r="C248" s="191" t="s">
        <v>518</v>
      </c>
      <c r="D248" s="191" t="s">
        <v>165</v>
      </c>
      <c r="E248" s="192" t="s">
        <v>519</v>
      </c>
      <c r="F248" s="193" t="s">
        <v>520</v>
      </c>
      <c r="G248" s="193"/>
      <c r="H248" s="193"/>
      <c r="I248" s="193"/>
      <c r="J248" s="194" t="s">
        <v>203</v>
      </c>
      <c r="K248" s="195" t="n">
        <v>0.004</v>
      </c>
      <c r="L248" s="196" t="n">
        <v>0</v>
      </c>
      <c r="M248" s="196"/>
      <c r="N248" s="195" t="n">
        <f aca="false">ROUND(L248*K248,3)</f>
        <v>0</v>
      </c>
      <c r="O248" s="195"/>
      <c r="P248" s="195"/>
      <c r="Q248" s="195"/>
      <c r="R248" s="158"/>
      <c r="T248" s="197"/>
      <c r="U248" s="45" t="s">
        <v>43</v>
      </c>
      <c r="V248" s="35"/>
      <c r="W248" s="198" t="n">
        <f aca="false">V248*K248</f>
        <v>0</v>
      </c>
      <c r="X248" s="198" t="n">
        <v>0</v>
      </c>
      <c r="Y248" s="198" t="n">
        <f aca="false">X248*K248</f>
        <v>0</v>
      </c>
      <c r="Z248" s="198" t="n">
        <v>0</v>
      </c>
      <c r="AA248" s="199" t="n">
        <f aca="false">Z248*K248</f>
        <v>0</v>
      </c>
      <c r="AR248" s="11" t="s">
        <v>424</v>
      </c>
      <c r="AT248" s="11" t="s">
        <v>165</v>
      </c>
      <c r="AU248" s="11" t="s">
        <v>173</v>
      </c>
      <c r="AY248" s="11" t="s">
        <v>164</v>
      </c>
      <c r="BE248" s="120" t="n">
        <f aca="false">IF(U248="základná",N248,0)</f>
        <v>0</v>
      </c>
      <c r="BF248" s="120" t="n">
        <f aca="false">IF(U248="znížená",N248,0)</f>
        <v>0</v>
      </c>
      <c r="BG248" s="120" t="n">
        <f aca="false">IF(U248="zákl. prenesená",N248,0)</f>
        <v>0</v>
      </c>
      <c r="BH248" s="120" t="n">
        <f aca="false">IF(U248="zníž. prenesená",N248,0)</f>
        <v>0</v>
      </c>
      <c r="BI248" s="120" t="n">
        <f aca="false">IF(U248="nulová",N248,0)</f>
        <v>0</v>
      </c>
      <c r="BJ248" s="11" t="s">
        <v>143</v>
      </c>
      <c r="BK248" s="200" t="n">
        <f aca="false">ROUND(L248*K248,3)</f>
        <v>0</v>
      </c>
      <c r="BL248" s="11" t="s">
        <v>424</v>
      </c>
      <c r="BM248" s="11" t="s">
        <v>521</v>
      </c>
    </row>
    <row r="249" s="33" customFormat="true" ht="20.4" hidden="false" customHeight="true" outlineLevel="0" collapsed="false">
      <c r="B249" s="156"/>
      <c r="C249" s="202" t="s">
        <v>522</v>
      </c>
      <c r="D249" s="202" t="s">
        <v>311</v>
      </c>
      <c r="E249" s="203" t="s">
        <v>523</v>
      </c>
      <c r="F249" s="204" t="s">
        <v>524</v>
      </c>
      <c r="G249" s="204"/>
      <c r="H249" s="204"/>
      <c r="I249" s="204"/>
      <c r="J249" s="205" t="s">
        <v>378</v>
      </c>
      <c r="K249" s="206" t="n">
        <v>1</v>
      </c>
      <c r="L249" s="207" t="n">
        <v>0</v>
      </c>
      <c r="M249" s="207"/>
      <c r="N249" s="206" t="n">
        <f aca="false">ROUND(L249*K249,3)</f>
        <v>0</v>
      </c>
      <c r="O249" s="206"/>
      <c r="P249" s="206"/>
      <c r="Q249" s="206"/>
      <c r="R249" s="158"/>
      <c r="T249" s="197"/>
      <c r="U249" s="45" t="s">
        <v>43</v>
      </c>
      <c r="V249" s="35"/>
      <c r="W249" s="198" t="n">
        <f aca="false">V249*K249</f>
        <v>0</v>
      </c>
      <c r="X249" s="198" t="n">
        <v>0</v>
      </c>
      <c r="Y249" s="198" t="n">
        <f aca="false">X249*K249</f>
        <v>0</v>
      </c>
      <c r="Z249" s="198" t="n">
        <v>0</v>
      </c>
      <c r="AA249" s="199" t="n">
        <f aca="false">Z249*K249</f>
        <v>0</v>
      </c>
      <c r="AR249" s="11" t="s">
        <v>447</v>
      </c>
      <c r="AT249" s="11" t="s">
        <v>311</v>
      </c>
      <c r="AU249" s="11" t="s">
        <v>173</v>
      </c>
      <c r="AY249" s="11" t="s">
        <v>164</v>
      </c>
      <c r="BE249" s="120" t="n">
        <f aca="false">IF(U249="základná",N249,0)</f>
        <v>0</v>
      </c>
      <c r="BF249" s="120" t="n">
        <f aca="false">IF(U249="znížená",N249,0)</f>
        <v>0</v>
      </c>
      <c r="BG249" s="120" t="n">
        <f aca="false">IF(U249="zákl. prenesená",N249,0)</f>
        <v>0</v>
      </c>
      <c r="BH249" s="120" t="n">
        <f aca="false">IF(U249="zníž. prenesená",N249,0)</f>
        <v>0</v>
      </c>
      <c r="BI249" s="120" t="n">
        <f aca="false">IF(U249="nulová",N249,0)</f>
        <v>0</v>
      </c>
      <c r="BJ249" s="11" t="s">
        <v>143</v>
      </c>
      <c r="BK249" s="200" t="n">
        <f aca="false">ROUND(L249*K249,3)</f>
        <v>0</v>
      </c>
      <c r="BL249" s="11" t="s">
        <v>424</v>
      </c>
      <c r="BM249" s="11" t="s">
        <v>525</v>
      </c>
    </row>
    <row r="250" s="33" customFormat="true" ht="20.4" hidden="false" customHeight="true" outlineLevel="0" collapsed="false">
      <c r="B250" s="156"/>
      <c r="C250" s="202" t="s">
        <v>526</v>
      </c>
      <c r="D250" s="202" t="s">
        <v>311</v>
      </c>
      <c r="E250" s="203" t="s">
        <v>527</v>
      </c>
      <c r="F250" s="204" t="s">
        <v>528</v>
      </c>
      <c r="G250" s="204"/>
      <c r="H250" s="204"/>
      <c r="I250" s="204"/>
      <c r="J250" s="205" t="s">
        <v>378</v>
      </c>
      <c r="K250" s="206" t="n">
        <v>1</v>
      </c>
      <c r="L250" s="207" t="n">
        <v>0</v>
      </c>
      <c r="M250" s="207"/>
      <c r="N250" s="206" t="n">
        <f aca="false">ROUND(L250*K250,3)</f>
        <v>0</v>
      </c>
      <c r="O250" s="206"/>
      <c r="P250" s="206"/>
      <c r="Q250" s="206"/>
      <c r="R250" s="158"/>
      <c r="T250" s="197"/>
      <c r="U250" s="45" t="s">
        <v>43</v>
      </c>
      <c r="V250" s="35"/>
      <c r="W250" s="198" t="n">
        <f aca="false">V250*K250</f>
        <v>0</v>
      </c>
      <c r="X250" s="198" t="n">
        <v>0</v>
      </c>
      <c r="Y250" s="198" t="n">
        <f aca="false">X250*K250</f>
        <v>0</v>
      </c>
      <c r="Z250" s="198" t="n">
        <v>0</v>
      </c>
      <c r="AA250" s="199" t="n">
        <f aca="false">Z250*K250</f>
        <v>0</v>
      </c>
      <c r="AR250" s="11" t="s">
        <v>447</v>
      </c>
      <c r="AT250" s="11" t="s">
        <v>311</v>
      </c>
      <c r="AU250" s="11" t="s">
        <v>173</v>
      </c>
      <c r="AY250" s="11" t="s">
        <v>164</v>
      </c>
      <c r="BE250" s="120" t="n">
        <f aca="false">IF(U250="základná",N250,0)</f>
        <v>0</v>
      </c>
      <c r="BF250" s="120" t="n">
        <f aca="false">IF(U250="znížená",N250,0)</f>
        <v>0</v>
      </c>
      <c r="BG250" s="120" t="n">
        <f aca="false">IF(U250="zákl. prenesená",N250,0)</f>
        <v>0</v>
      </c>
      <c r="BH250" s="120" t="n">
        <f aca="false">IF(U250="zníž. prenesená",N250,0)</f>
        <v>0</v>
      </c>
      <c r="BI250" s="120" t="n">
        <f aca="false">IF(U250="nulová",N250,0)</f>
        <v>0</v>
      </c>
      <c r="BJ250" s="11" t="s">
        <v>143</v>
      </c>
      <c r="BK250" s="200" t="n">
        <f aca="false">ROUND(L250*K250,3)</f>
        <v>0</v>
      </c>
      <c r="BL250" s="11" t="s">
        <v>424</v>
      </c>
      <c r="BM250" s="11" t="s">
        <v>529</v>
      </c>
    </row>
    <row r="251" s="33" customFormat="true" ht="20.4" hidden="false" customHeight="true" outlineLevel="0" collapsed="false">
      <c r="B251" s="156"/>
      <c r="C251" s="202" t="s">
        <v>530</v>
      </c>
      <c r="D251" s="202" t="s">
        <v>311</v>
      </c>
      <c r="E251" s="203" t="s">
        <v>531</v>
      </c>
      <c r="F251" s="204" t="s">
        <v>532</v>
      </c>
      <c r="G251" s="204"/>
      <c r="H251" s="204"/>
      <c r="I251" s="204"/>
      <c r="J251" s="205" t="s">
        <v>378</v>
      </c>
      <c r="K251" s="206" t="n">
        <v>2</v>
      </c>
      <c r="L251" s="207" t="n">
        <v>0</v>
      </c>
      <c r="M251" s="207"/>
      <c r="N251" s="206" t="n">
        <f aca="false">ROUND(L251*K251,3)</f>
        <v>0</v>
      </c>
      <c r="O251" s="206"/>
      <c r="P251" s="206"/>
      <c r="Q251" s="206"/>
      <c r="R251" s="158"/>
      <c r="T251" s="197"/>
      <c r="U251" s="45" t="s">
        <v>43</v>
      </c>
      <c r="V251" s="35"/>
      <c r="W251" s="198" t="n">
        <f aca="false">V251*K251</f>
        <v>0</v>
      </c>
      <c r="X251" s="198" t="n">
        <v>0</v>
      </c>
      <c r="Y251" s="198" t="n">
        <f aca="false">X251*K251</f>
        <v>0</v>
      </c>
      <c r="Z251" s="198" t="n">
        <v>0</v>
      </c>
      <c r="AA251" s="199" t="n">
        <f aca="false">Z251*K251</f>
        <v>0</v>
      </c>
      <c r="AR251" s="11" t="s">
        <v>447</v>
      </c>
      <c r="AT251" s="11" t="s">
        <v>311</v>
      </c>
      <c r="AU251" s="11" t="s">
        <v>173</v>
      </c>
      <c r="AY251" s="11" t="s">
        <v>164</v>
      </c>
      <c r="BE251" s="120" t="n">
        <f aca="false">IF(U251="základná",N251,0)</f>
        <v>0</v>
      </c>
      <c r="BF251" s="120" t="n">
        <f aca="false">IF(U251="znížená",N251,0)</f>
        <v>0</v>
      </c>
      <c r="BG251" s="120" t="n">
        <f aca="false">IF(U251="zákl. prenesená",N251,0)</f>
        <v>0</v>
      </c>
      <c r="BH251" s="120" t="n">
        <f aca="false">IF(U251="zníž. prenesená",N251,0)</f>
        <v>0</v>
      </c>
      <c r="BI251" s="120" t="n">
        <f aca="false">IF(U251="nulová",N251,0)</f>
        <v>0</v>
      </c>
      <c r="BJ251" s="11" t="s">
        <v>143</v>
      </c>
      <c r="BK251" s="200" t="n">
        <f aca="false">ROUND(L251*K251,3)</f>
        <v>0</v>
      </c>
      <c r="BL251" s="11" t="s">
        <v>424</v>
      </c>
      <c r="BM251" s="11" t="s">
        <v>533</v>
      </c>
    </row>
    <row r="252" s="33" customFormat="true" ht="28.8" hidden="false" customHeight="true" outlineLevel="0" collapsed="false">
      <c r="B252" s="156"/>
      <c r="C252" s="202" t="s">
        <v>534</v>
      </c>
      <c r="D252" s="202" t="s">
        <v>311</v>
      </c>
      <c r="E252" s="203" t="s">
        <v>535</v>
      </c>
      <c r="F252" s="204" t="s">
        <v>536</v>
      </c>
      <c r="G252" s="204"/>
      <c r="H252" s="204"/>
      <c r="I252" s="204"/>
      <c r="J252" s="205" t="s">
        <v>378</v>
      </c>
      <c r="K252" s="206" t="n">
        <v>2</v>
      </c>
      <c r="L252" s="207" t="n">
        <v>0</v>
      </c>
      <c r="M252" s="207"/>
      <c r="N252" s="206" t="n">
        <f aca="false">ROUND(L252*K252,3)</f>
        <v>0</v>
      </c>
      <c r="O252" s="206"/>
      <c r="P252" s="206"/>
      <c r="Q252" s="206"/>
      <c r="R252" s="158"/>
      <c r="T252" s="197"/>
      <c r="U252" s="45" t="s">
        <v>43</v>
      </c>
      <c r="V252" s="35"/>
      <c r="W252" s="198" t="n">
        <f aca="false">V252*K252</f>
        <v>0</v>
      </c>
      <c r="X252" s="198" t="n">
        <v>0</v>
      </c>
      <c r="Y252" s="198" t="n">
        <f aca="false">X252*K252</f>
        <v>0</v>
      </c>
      <c r="Z252" s="198" t="n">
        <v>0</v>
      </c>
      <c r="AA252" s="199" t="n">
        <f aca="false">Z252*K252</f>
        <v>0</v>
      </c>
      <c r="AR252" s="11" t="s">
        <v>447</v>
      </c>
      <c r="AT252" s="11" t="s">
        <v>311</v>
      </c>
      <c r="AU252" s="11" t="s">
        <v>173</v>
      </c>
      <c r="AY252" s="11" t="s">
        <v>164</v>
      </c>
      <c r="BE252" s="120" t="n">
        <f aca="false">IF(U252="základná",N252,0)</f>
        <v>0</v>
      </c>
      <c r="BF252" s="120" t="n">
        <f aca="false">IF(U252="znížená",N252,0)</f>
        <v>0</v>
      </c>
      <c r="BG252" s="120" t="n">
        <f aca="false">IF(U252="zákl. prenesená",N252,0)</f>
        <v>0</v>
      </c>
      <c r="BH252" s="120" t="n">
        <f aca="false">IF(U252="zníž. prenesená",N252,0)</f>
        <v>0</v>
      </c>
      <c r="BI252" s="120" t="n">
        <f aca="false">IF(U252="nulová",N252,0)</f>
        <v>0</v>
      </c>
      <c r="BJ252" s="11" t="s">
        <v>143</v>
      </c>
      <c r="BK252" s="200" t="n">
        <f aca="false">ROUND(L252*K252,3)</f>
        <v>0</v>
      </c>
      <c r="BL252" s="11" t="s">
        <v>424</v>
      </c>
      <c r="BM252" s="11" t="s">
        <v>537</v>
      </c>
    </row>
    <row r="253" s="33" customFormat="true" ht="28.8" hidden="false" customHeight="true" outlineLevel="0" collapsed="false">
      <c r="B253" s="156"/>
      <c r="C253" s="202" t="s">
        <v>538</v>
      </c>
      <c r="D253" s="202" t="s">
        <v>311</v>
      </c>
      <c r="E253" s="203" t="s">
        <v>539</v>
      </c>
      <c r="F253" s="204" t="s">
        <v>540</v>
      </c>
      <c r="G253" s="204"/>
      <c r="H253" s="204"/>
      <c r="I253" s="204"/>
      <c r="J253" s="205" t="s">
        <v>378</v>
      </c>
      <c r="K253" s="206" t="n">
        <v>1</v>
      </c>
      <c r="L253" s="207" t="n">
        <v>0</v>
      </c>
      <c r="M253" s="207"/>
      <c r="N253" s="206" t="n">
        <f aca="false">ROUND(L253*K253,3)</f>
        <v>0</v>
      </c>
      <c r="O253" s="206"/>
      <c r="P253" s="206"/>
      <c r="Q253" s="206"/>
      <c r="R253" s="158"/>
      <c r="T253" s="197"/>
      <c r="U253" s="45" t="s">
        <v>43</v>
      </c>
      <c r="V253" s="35"/>
      <c r="W253" s="198" t="n">
        <f aca="false">V253*K253</f>
        <v>0</v>
      </c>
      <c r="X253" s="198" t="n">
        <v>0</v>
      </c>
      <c r="Y253" s="198" t="n">
        <f aca="false">X253*K253</f>
        <v>0</v>
      </c>
      <c r="Z253" s="198" t="n">
        <v>0</v>
      </c>
      <c r="AA253" s="199" t="n">
        <f aca="false">Z253*K253</f>
        <v>0</v>
      </c>
      <c r="AR253" s="11" t="s">
        <v>447</v>
      </c>
      <c r="AT253" s="11" t="s">
        <v>311</v>
      </c>
      <c r="AU253" s="11" t="s">
        <v>173</v>
      </c>
      <c r="AY253" s="11" t="s">
        <v>164</v>
      </c>
      <c r="BE253" s="120" t="n">
        <f aca="false">IF(U253="základná",N253,0)</f>
        <v>0</v>
      </c>
      <c r="BF253" s="120" t="n">
        <f aca="false">IF(U253="znížená",N253,0)</f>
        <v>0</v>
      </c>
      <c r="BG253" s="120" t="n">
        <f aca="false">IF(U253="zákl. prenesená",N253,0)</f>
        <v>0</v>
      </c>
      <c r="BH253" s="120" t="n">
        <f aca="false">IF(U253="zníž. prenesená",N253,0)</f>
        <v>0</v>
      </c>
      <c r="BI253" s="120" t="n">
        <f aca="false">IF(U253="nulová",N253,0)</f>
        <v>0</v>
      </c>
      <c r="BJ253" s="11" t="s">
        <v>143</v>
      </c>
      <c r="BK253" s="200" t="n">
        <f aca="false">ROUND(L253*K253,3)</f>
        <v>0</v>
      </c>
      <c r="BL253" s="11" t="s">
        <v>424</v>
      </c>
      <c r="BM253" s="11" t="s">
        <v>541</v>
      </c>
    </row>
    <row r="254" s="33" customFormat="true" ht="28.8" hidden="false" customHeight="true" outlineLevel="0" collapsed="false">
      <c r="B254" s="156"/>
      <c r="C254" s="202" t="s">
        <v>542</v>
      </c>
      <c r="D254" s="202" t="s">
        <v>311</v>
      </c>
      <c r="E254" s="203" t="s">
        <v>543</v>
      </c>
      <c r="F254" s="204" t="s">
        <v>544</v>
      </c>
      <c r="G254" s="204"/>
      <c r="H254" s="204"/>
      <c r="I254" s="204"/>
      <c r="J254" s="205" t="s">
        <v>378</v>
      </c>
      <c r="K254" s="206" t="n">
        <v>1</v>
      </c>
      <c r="L254" s="207" t="n">
        <v>0</v>
      </c>
      <c r="M254" s="207"/>
      <c r="N254" s="206" t="n">
        <f aca="false">ROUND(L254*K254,3)</f>
        <v>0</v>
      </c>
      <c r="O254" s="206"/>
      <c r="P254" s="206"/>
      <c r="Q254" s="206"/>
      <c r="R254" s="158"/>
      <c r="T254" s="197"/>
      <c r="U254" s="45" t="s">
        <v>43</v>
      </c>
      <c r="V254" s="35"/>
      <c r="W254" s="198" t="n">
        <f aca="false">V254*K254</f>
        <v>0</v>
      </c>
      <c r="X254" s="198" t="n">
        <v>0</v>
      </c>
      <c r="Y254" s="198" t="n">
        <f aca="false">X254*K254</f>
        <v>0</v>
      </c>
      <c r="Z254" s="198" t="n">
        <v>0</v>
      </c>
      <c r="AA254" s="199" t="n">
        <f aca="false">Z254*K254</f>
        <v>0</v>
      </c>
      <c r="AR254" s="11" t="s">
        <v>447</v>
      </c>
      <c r="AT254" s="11" t="s">
        <v>311</v>
      </c>
      <c r="AU254" s="11" t="s">
        <v>173</v>
      </c>
      <c r="AY254" s="11" t="s">
        <v>164</v>
      </c>
      <c r="BE254" s="120" t="n">
        <f aca="false">IF(U254="základná",N254,0)</f>
        <v>0</v>
      </c>
      <c r="BF254" s="120" t="n">
        <f aca="false">IF(U254="znížená",N254,0)</f>
        <v>0</v>
      </c>
      <c r="BG254" s="120" t="n">
        <f aca="false">IF(U254="zákl. prenesená",N254,0)</f>
        <v>0</v>
      </c>
      <c r="BH254" s="120" t="n">
        <f aca="false">IF(U254="zníž. prenesená",N254,0)</f>
        <v>0</v>
      </c>
      <c r="BI254" s="120" t="n">
        <f aca="false">IF(U254="nulová",N254,0)</f>
        <v>0</v>
      </c>
      <c r="BJ254" s="11" t="s">
        <v>143</v>
      </c>
      <c r="BK254" s="200" t="n">
        <f aca="false">ROUND(L254*K254,3)</f>
        <v>0</v>
      </c>
      <c r="BL254" s="11" t="s">
        <v>424</v>
      </c>
      <c r="BM254" s="11" t="s">
        <v>545</v>
      </c>
    </row>
    <row r="255" s="33" customFormat="true" ht="20.4" hidden="false" customHeight="true" outlineLevel="0" collapsed="false">
      <c r="B255" s="156"/>
      <c r="C255" s="202" t="s">
        <v>546</v>
      </c>
      <c r="D255" s="202" t="s">
        <v>311</v>
      </c>
      <c r="E255" s="203" t="s">
        <v>547</v>
      </c>
      <c r="F255" s="204" t="s">
        <v>548</v>
      </c>
      <c r="G255" s="204"/>
      <c r="H255" s="204"/>
      <c r="I255" s="204"/>
      <c r="J255" s="205" t="s">
        <v>296</v>
      </c>
      <c r="K255" s="206" t="n">
        <v>1</v>
      </c>
      <c r="L255" s="207" t="n">
        <v>0</v>
      </c>
      <c r="M255" s="207"/>
      <c r="N255" s="206" t="n">
        <f aca="false">ROUND(L255*K255,3)</f>
        <v>0</v>
      </c>
      <c r="O255" s="206"/>
      <c r="P255" s="206"/>
      <c r="Q255" s="206"/>
      <c r="R255" s="158"/>
      <c r="T255" s="197"/>
      <c r="U255" s="45" t="s">
        <v>43</v>
      </c>
      <c r="V255" s="35"/>
      <c r="W255" s="198" t="n">
        <f aca="false">V255*K255</f>
        <v>0</v>
      </c>
      <c r="X255" s="198" t="n">
        <v>0</v>
      </c>
      <c r="Y255" s="198" t="n">
        <f aca="false">X255*K255</f>
        <v>0</v>
      </c>
      <c r="Z255" s="198" t="n">
        <v>0</v>
      </c>
      <c r="AA255" s="199" t="n">
        <f aca="false">Z255*K255</f>
        <v>0</v>
      </c>
      <c r="AR255" s="11" t="s">
        <v>447</v>
      </c>
      <c r="AT255" s="11" t="s">
        <v>311</v>
      </c>
      <c r="AU255" s="11" t="s">
        <v>173</v>
      </c>
      <c r="AY255" s="11" t="s">
        <v>164</v>
      </c>
      <c r="BE255" s="120" t="n">
        <f aca="false">IF(U255="základná",N255,0)</f>
        <v>0</v>
      </c>
      <c r="BF255" s="120" t="n">
        <f aca="false">IF(U255="znížená",N255,0)</f>
        <v>0</v>
      </c>
      <c r="BG255" s="120" t="n">
        <f aca="false">IF(U255="zákl. prenesená",N255,0)</f>
        <v>0</v>
      </c>
      <c r="BH255" s="120" t="n">
        <f aca="false">IF(U255="zníž. prenesená",N255,0)</f>
        <v>0</v>
      </c>
      <c r="BI255" s="120" t="n">
        <f aca="false">IF(U255="nulová",N255,0)</f>
        <v>0</v>
      </c>
      <c r="BJ255" s="11" t="s">
        <v>143</v>
      </c>
      <c r="BK255" s="200" t="n">
        <f aca="false">ROUND(L255*K255,3)</f>
        <v>0</v>
      </c>
      <c r="BL255" s="11" t="s">
        <v>424</v>
      </c>
      <c r="BM255" s="11" t="s">
        <v>549</v>
      </c>
    </row>
    <row r="256" s="33" customFormat="true" ht="20.4" hidden="false" customHeight="true" outlineLevel="0" collapsed="false">
      <c r="B256" s="156"/>
      <c r="C256" s="202" t="s">
        <v>550</v>
      </c>
      <c r="D256" s="202" t="s">
        <v>311</v>
      </c>
      <c r="E256" s="203" t="s">
        <v>551</v>
      </c>
      <c r="F256" s="204" t="s">
        <v>552</v>
      </c>
      <c r="G256" s="204"/>
      <c r="H256" s="204"/>
      <c r="I256" s="204"/>
      <c r="J256" s="205" t="s">
        <v>296</v>
      </c>
      <c r="K256" s="206" t="n">
        <v>1</v>
      </c>
      <c r="L256" s="207" t="n">
        <v>0</v>
      </c>
      <c r="M256" s="207"/>
      <c r="N256" s="206" t="n">
        <f aca="false">ROUND(L256*K256,3)</f>
        <v>0</v>
      </c>
      <c r="O256" s="206"/>
      <c r="P256" s="206"/>
      <c r="Q256" s="206"/>
      <c r="R256" s="158"/>
      <c r="T256" s="197"/>
      <c r="U256" s="45" t="s">
        <v>43</v>
      </c>
      <c r="V256" s="35"/>
      <c r="W256" s="198" t="n">
        <f aca="false">V256*K256</f>
        <v>0</v>
      </c>
      <c r="X256" s="198" t="n">
        <v>0</v>
      </c>
      <c r="Y256" s="198" t="n">
        <f aca="false">X256*K256</f>
        <v>0</v>
      </c>
      <c r="Z256" s="198" t="n">
        <v>0</v>
      </c>
      <c r="AA256" s="199" t="n">
        <f aca="false">Z256*K256</f>
        <v>0</v>
      </c>
      <c r="AR256" s="11" t="s">
        <v>447</v>
      </c>
      <c r="AT256" s="11" t="s">
        <v>311</v>
      </c>
      <c r="AU256" s="11" t="s">
        <v>173</v>
      </c>
      <c r="AY256" s="11" t="s">
        <v>164</v>
      </c>
      <c r="BE256" s="120" t="n">
        <f aca="false">IF(U256="základná",N256,0)</f>
        <v>0</v>
      </c>
      <c r="BF256" s="120" t="n">
        <f aca="false">IF(U256="znížená",N256,0)</f>
        <v>0</v>
      </c>
      <c r="BG256" s="120" t="n">
        <f aca="false">IF(U256="zákl. prenesená",N256,0)</f>
        <v>0</v>
      </c>
      <c r="BH256" s="120" t="n">
        <f aca="false">IF(U256="zníž. prenesená",N256,0)</f>
        <v>0</v>
      </c>
      <c r="BI256" s="120" t="n">
        <f aca="false">IF(U256="nulová",N256,0)</f>
        <v>0</v>
      </c>
      <c r="BJ256" s="11" t="s">
        <v>143</v>
      </c>
      <c r="BK256" s="200" t="n">
        <f aca="false">ROUND(L256*K256,3)</f>
        <v>0</v>
      </c>
      <c r="BL256" s="11" t="s">
        <v>424</v>
      </c>
      <c r="BM256" s="11" t="s">
        <v>553</v>
      </c>
    </row>
    <row r="257" s="33" customFormat="true" ht="20.4" hidden="false" customHeight="true" outlineLevel="0" collapsed="false">
      <c r="B257" s="156"/>
      <c r="C257" s="202" t="s">
        <v>554</v>
      </c>
      <c r="D257" s="202" t="s">
        <v>311</v>
      </c>
      <c r="E257" s="203" t="s">
        <v>555</v>
      </c>
      <c r="F257" s="204" t="s">
        <v>556</v>
      </c>
      <c r="G257" s="204"/>
      <c r="H257" s="204"/>
      <c r="I257" s="204"/>
      <c r="J257" s="205" t="s">
        <v>296</v>
      </c>
      <c r="K257" s="206" t="n">
        <v>1</v>
      </c>
      <c r="L257" s="207" t="n">
        <v>0</v>
      </c>
      <c r="M257" s="207"/>
      <c r="N257" s="206" t="n">
        <f aca="false">ROUND(L257*K257,3)</f>
        <v>0</v>
      </c>
      <c r="O257" s="206"/>
      <c r="P257" s="206"/>
      <c r="Q257" s="206"/>
      <c r="R257" s="158"/>
      <c r="T257" s="197"/>
      <c r="U257" s="45" t="s">
        <v>43</v>
      </c>
      <c r="V257" s="35"/>
      <c r="W257" s="198" t="n">
        <f aca="false">V257*K257</f>
        <v>0</v>
      </c>
      <c r="X257" s="198" t="n">
        <v>0</v>
      </c>
      <c r="Y257" s="198" t="n">
        <f aca="false">X257*K257</f>
        <v>0</v>
      </c>
      <c r="Z257" s="198" t="n">
        <v>0</v>
      </c>
      <c r="AA257" s="199" t="n">
        <f aca="false">Z257*K257</f>
        <v>0</v>
      </c>
      <c r="AR257" s="11" t="s">
        <v>447</v>
      </c>
      <c r="AT257" s="11" t="s">
        <v>311</v>
      </c>
      <c r="AU257" s="11" t="s">
        <v>173</v>
      </c>
      <c r="AY257" s="11" t="s">
        <v>164</v>
      </c>
      <c r="BE257" s="120" t="n">
        <f aca="false">IF(U257="základná",N257,0)</f>
        <v>0</v>
      </c>
      <c r="BF257" s="120" t="n">
        <f aca="false">IF(U257="znížená",N257,0)</f>
        <v>0</v>
      </c>
      <c r="BG257" s="120" t="n">
        <f aca="false">IF(U257="zákl. prenesená",N257,0)</f>
        <v>0</v>
      </c>
      <c r="BH257" s="120" t="n">
        <f aca="false">IF(U257="zníž. prenesená",N257,0)</f>
        <v>0</v>
      </c>
      <c r="BI257" s="120" t="n">
        <f aca="false">IF(U257="nulová",N257,0)</f>
        <v>0</v>
      </c>
      <c r="BJ257" s="11" t="s">
        <v>143</v>
      </c>
      <c r="BK257" s="200" t="n">
        <f aca="false">ROUND(L257*K257,3)</f>
        <v>0</v>
      </c>
      <c r="BL257" s="11" t="s">
        <v>424</v>
      </c>
      <c r="BM257" s="11" t="s">
        <v>557</v>
      </c>
    </row>
    <row r="258" s="178" customFormat="true" ht="22.35" hidden="false" customHeight="true" outlineLevel="0" collapsed="false">
      <c r="B258" s="179"/>
      <c r="C258" s="180"/>
      <c r="D258" s="189" t="s">
        <v>123</v>
      </c>
      <c r="E258" s="189"/>
      <c r="F258" s="189"/>
      <c r="G258" s="189"/>
      <c r="H258" s="189"/>
      <c r="I258" s="189"/>
      <c r="J258" s="189"/>
      <c r="K258" s="189"/>
      <c r="L258" s="189"/>
      <c r="M258" s="189"/>
      <c r="N258" s="201" t="n">
        <f aca="false">BK258</f>
        <v>0</v>
      </c>
      <c r="O258" s="201"/>
      <c r="P258" s="201"/>
      <c r="Q258" s="201"/>
      <c r="R258" s="182"/>
      <c r="T258" s="183"/>
      <c r="U258" s="180"/>
      <c r="V258" s="180"/>
      <c r="W258" s="184" t="n">
        <f aca="false">SUM(W259:W286)</f>
        <v>0</v>
      </c>
      <c r="X258" s="180"/>
      <c r="Y258" s="184" t="n">
        <f aca="false">SUM(Y259:Y286)</f>
        <v>0</v>
      </c>
      <c r="Z258" s="180"/>
      <c r="AA258" s="185" t="n">
        <f aca="false">SUM(AA259:AA286)</f>
        <v>0</v>
      </c>
      <c r="AR258" s="186" t="s">
        <v>173</v>
      </c>
      <c r="AT258" s="187" t="s">
        <v>75</v>
      </c>
      <c r="AU258" s="187" t="s">
        <v>143</v>
      </c>
      <c r="AY258" s="186" t="s">
        <v>164</v>
      </c>
      <c r="BK258" s="188" t="n">
        <f aca="false">SUM(BK259:BK286)</f>
        <v>0</v>
      </c>
    </row>
    <row r="259" s="33" customFormat="true" ht="40.2" hidden="false" customHeight="true" outlineLevel="0" collapsed="false">
      <c r="B259" s="156"/>
      <c r="C259" s="191" t="s">
        <v>558</v>
      </c>
      <c r="D259" s="191" t="s">
        <v>165</v>
      </c>
      <c r="E259" s="192" t="s">
        <v>559</v>
      </c>
      <c r="F259" s="193" t="s">
        <v>560</v>
      </c>
      <c r="G259" s="193"/>
      <c r="H259" s="193"/>
      <c r="I259" s="193"/>
      <c r="J259" s="194" t="s">
        <v>378</v>
      </c>
      <c r="K259" s="195" t="n">
        <v>13</v>
      </c>
      <c r="L259" s="196" t="n">
        <v>0</v>
      </c>
      <c r="M259" s="196"/>
      <c r="N259" s="195" t="n">
        <f aca="false">ROUND(L259*K259,3)</f>
        <v>0</v>
      </c>
      <c r="O259" s="195"/>
      <c r="P259" s="195"/>
      <c r="Q259" s="195"/>
      <c r="R259" s="158"/>
      <c r="T259" s="197"/>
      <c r="U259" s="45" t="s">
        <v>43</v>
      </c>
      <c r="V259" s="35"/>
      <c r="W259" s="198" t="n">
        <f aca="false">V259*K259</f>
        <v>0</v>
      </c>
      <c r="X259" s="198" t="n">
        <v>0</v>
      </c>
      <c r="Y259" s="198" t="n">
        <f aca="false">X259*K259</f>
        <v>0</v>
      </c>
      <c r="Z259" s="198" t="n">
        <v>0</v>
      </c>
      <c r="AA259" s="199" t="n">
        <f aca="false">Z259*K259</f>
        <v>0</v>
      </c>
      <c r="AR259" s="11" t="s">
        <v>424</v>
      </c>
      <c r="AT259" s="11" t="s">
        <v>165</v>
      </c>
      <c r="AU259" s="11" t="s">
        <v>173</v>
      </c>
      <c r="AY259" s="11" t="s">
        <v>164</v>
      </c>
      <c r="BE259" s="120" t="n">
        <f aca="false">IF(U259="základná",N259,0)</f>
        <v>0</v>
      </c>
      <c r="BF259" s="120" t="n">
        <f aca="false">IF(U259="znížená",N259,0)</f>
        <v>0</v>
      </c>
      <c r="BG259" s="120" t="n">
        <f aca="false">IF(U259="zákl. prenesená",N259,0)</f>
        <v>0</v>
      </c>
      <c r="BH259" s="120" t="n">
        <f aca="false">IF(U259="zníž. prenesená",N259,0)</f>
        <v>0</v>
      </c>
      <c r="BI259" s="120" t="n">
        <f aca="false">IF(U259="nulová",N259,0)</f>
        <v>0</v>
      </c>
      <c r="BJ259" s="11" t="s">
        <v>143</v>
      </c>
      <c r="BK259" s="200" t="n">
        <f aca="false">ROUND(L259*K259,3)</f>
        <v>0</v>
      </c>
      <c r="BL259" s="11" t="s">
        <v>424</v>
      </c>
      <c r="BM259" s="11" t="s">
        <v>561</v>
      </c>
    </row>
    <row r="260" s="33" customFormat="true" ht="40.2" hidden="false" customHeight="true" outlineLevel="0" collapsed="false">
      <c r="B260" s="156"/>
      <c r="C260" s="191" t="s">
        <v>562</v>
      </c>
      <c r="D260" s="191" t="s">
        <v>165</v>
      </c>
      <c r="E260" s="192" t="s">
        <v>563</v>
      </c>
      <c r="F260" s="193" t="s">
        <v>564</v>
      </c>
      <c r="G260" s="193"/>
      <c r="H260" s="193"/>
      <c r="I260" s="193"/>
      <c r="J260" s="194" t="s">
        <v>378</v>
      </c>
      <c r="K260" s="195" t="n">
        <v>12</v>
      </c>
      <c r="L260" s="196" t="n">
        <v>0</v>
      </c>
      <c r="M260" s="196"/>
      <c r="N260" s="195" t="n">
        <f aca="false">ROUND(L260*K260,3)</f>
        <v>0</v>
      </c>
      <c r="O260" s="195"/>
      <c r="P260" s="195"/>
      <c r="Q260" s="195"/>
      <c r="R260" s="158"/>
      <c r="T260" s="197"/>
      <c r="U260" s="45" t="s">
        <v>43</v>
      </c>
      <c r="V260" s="35"/>
      <c r="W260" s="198" t="n">
        <f aca="false">V260*K260</f>
        <v>0</v>
      </c>
      <c r="X260" s="198" t="n">
        <v>0</v>
      </c>
      <c r="Y260" s="198" t="n">
        <f aca="false">X260*K260</f>
        <v>0</v>
      </c>
      <c r="Z260" s="198" t="n">
        <v>0</v>
      </c>
      <c r="AA260" s="199" t="n">
        <f aca="false">Z260*K260</f>
        <v>0</v>
      </c>
      <c r="AR260" s="11" t="s">
        <v>424</v>
      </c>
      <c r="AT260" s="11" t="s">
        <v>165</v>
      </c>
      <c r="AU260" s="11" t="s">
        <v>173</v>
      </c>
      <c r="AY260" s="11" t="s">
        <v>164</v>
      </c>
      <c r="BE260" s="120" t="n">
        <f aca="false">IF(U260="základná",N260,0)</f>
        <v>0</v>
      </c>
      <c r="BF260" s="120" t="n">
        <f aca="false">IF(U260="znížená",N260,0)</f>
        <v>0</v>
      </c>
      <c r="BG260" s="120" t="n">
        <f aca="false">IF(U260="zákl. prenesená",N260,0)</f>
        <v>0</v>
      </c>
      <c r="BH260" s="120" t="n">
        <f aca="false">IF(U260="zníž. prenesená",N260,0)</f>
        <v>0</v>
      </c>
      <c r="BI260" s="120" t="n">
        <f aca="false">IF(U260="nulová",N260,0)</f>
        <v>0</v>
      </c>
      <c r="BJ260" s="11" t="s">
        <v>143</v>
      </c>
      <c r="BK260" s="200" t="n">
        <f aca="false">ROUND(L260*K260,3)</f>
        <v>0</v>
      </c>
      <c r="BL260" s="11" t="s">
        <v>424</v>
      </c>
      <c r="BM260" s="11" t="s">
        <v>565</v>
      </c>
    </row>
    <row r="261" s="33" customFormat="true" ht="40.2" hidden="false" customHeight="true" outlineLevel="0" collapsed="false">
      <c r="B261" s="156"/>
      <c r="C261" s="191" t="s">
        <v>566</v>
      </c>
      <c r="D261" s="191" t="s">
        <v>165</v>
      </c>
      <c r="E261" s="192" t="s">
        <v>567</v>
      </c>
      <c r="F261" s="193" t="s">
        <v>568</v>
      </c>
      <c r="G261" s="193"/>
      <c r="H261" s="193"/>
      <c r="I261" s="193"/>
      <c r="J261" s="194" t="s">
        <v>378</v>
      </c>
      <c r="K261" s="195" t="n">
        <v>6</v>
      </c>
      <c r="L261" s="196" t="n">
        <v>0</v>
      </c>
      <c r="M261" s="196"/>
      <c r="N261" s="195" t="n">
        <f aca="false">ROUND(L261*K261,3)</f>
        <v>0</v>
      </c>
      <c r="O261" s="195"/>
      <c r="P261" s="195"/>
      <c r="Q261" s="195"/>
      <c r="R261" s="158"/>
      <c r="T261" s="197"/>
      <c r="U261" s="45" t="s">
        <v>43</v>
      </c>
      <c r="V261" s="35"/>
      <c r="W261" s="198" t="n">
        <f aca="false">V261*K261</f>
        <v>0</v>
      </c>
      <c r="X261" s="198" t="n">
        <v>0</v>
      </c>
      <c r="Y261" s="198" t="n">
        <f aca="false">X261*K261</f>
        <v>0</v>
      </c>
      <c r="Z261" s="198" t="n">
        <v>0</v>
      </c>
      <c r="AA261" s="199" t="n">
        <f aca="false">Z261*K261</f>
        <v>0</v>
      </c>
      <c r="AR261" s="11" t="s">
        <v>424</v>
      </c>
      <c r="AT261" s="11" t="s">
        <v>165</v>
      </c>
      <c r="AU261" s="11" t="s">
        <v>173</v>
      </c>
      <c r="AY261" s="11" t="s">
        <v>164</v>
      </c>
      <c r="BE261" s="120" t="n">
        <f aca="false">IF(U261="základná",N261,0)</f>
        <v>0</v>
      </c>
      <c r="BF261" s="120" t="n">
        <f aca="false">IF(U261="znížená",N261,0)</f>
        <v>0</v>
      </c>
      <c r="BG261" s="120" t="n">
        <f aca="false">IF(U261="zákl. prenesená",N261,0)</f>
        <v>0</v>
      </c>
      <c r="BH261" s="120" t="n">
        <f aca="false">IF(U261="zníž. prenesená",N261,0)</f>
        <v>0</v>
      </c>
      <c r="BI261" s="120" t="n">
        <f aca="false">IF(U261="nulová",N261,0)</f>
        <v>0</v>
      </c>
      <c r="BJ261" s="11" t="s">
        <v>143</v>
      </c>
      <c r="BK261" s="200" t="n">
        <f aca="false">ROUND(L261*K261,3)</f>
        <v>0</v>
      </c>
      <c r="BL261" s="11" t="s">
        <v>424</v>
      </c>
      <c r="BM261" s="11" t="s">
        <v>569</v>
      </c>
    </row>
    <row r="262" s="33" customFormat="true" ht="40.2" hidden="false" customHeight="true" outlineLevel="0" collapsed="false">
      <c r="B262" s="156"/>
      <c r="C262" s="191" t="s">
        <v>570</v>
      </c>
      <c r="D262" s="191" t="s">
        <v>165</v>
      </c>
      <c r="E262" s="192" t="s">
        <v>571</v>
      </c>
      <c r="F262" s="193" t="s">
        <v>572</v>
      </c>
      <c r="G262" s="193"/>
      <c r="H262" s="193"/>
      <c r="I262" s="193"/>
      <c r="J262" s="194" t="s">
        <v>378</v>
      </c>
      <c r="K262" s="195" t="n">
        <v>29</v>
      </c>
      <c r="L262" s="196" t="n">
        <v>0</v>
      </c>
      <c r="M262" s="196"/>
      <c r="N262" s="195" t="n">
        <f aca="false">ROUND(L262*K262,3)</f>
        <v>0</v>
      </c>
      <c r="O262" s="195"/>
      <c r="P262" s="195"/>
      <c r="Q262" s="195"/>
      <c r="R262" s="158"/>
      <c r="T262" s="197"/>
      <c r="U262" s="45" t="s">
        <v>43</v>
      </c>
      <c r="V262" s="35"/>
      <c r="W262" s="198" t="n">
        <f aca="false">V262*K262</f>
        <v>0</v>
      </c>
      <c r="X262" s="198" t="n">
        <v>0</v>
      </c>
      <c r="Y262" s="198" t="n">
        <f aca="false">X262*K262</f>
        <v>0</v>
      </c>
      <c r="Z262" s="198" t="n">
        <v>0</v>
      </c>
      <c r="AA262" s="199" t="n">
        <f aca="false">Z262*K262</f>
        <v>0</v>
      </c>
      <c r="AR262" s="11" t="s">
        <v>424</v>
      </c>
      <c r="AT262" s="11" t="s">
        <v>165</v>
      </c>
      <c r="AU262" s="11" t="s">
        <v>173</v>
      </c>
      <c r="AY262" s="11" t="s">
        <v>164</v>
      </c>
      <c r="BE262" s="120" t="n">
        <f aca="false">IF(U262="základná",N262,0)</f>
        <v>0</v>
      </c>
      <c r="BF262" s="120" t="n">
        <f aca="false">IF(U262="znížená",N262,0)</f>
        <v>0</v>
      </c>
      <c r="BG262" s="120" t="n">
        <f aca="false">IF(U262="zákl. prenesená",N262,0)</f>
        <v>0</v>
      </c>
      <c r="BH262" s="120" t="n">
        <f aca="false">IF(U262="zníž. prenesená",N262,0)</f>
        <v>0</v>
      </c>
      <c r="BI262" s="120" t="n">
        <f aca="false">IF(U262="nulová",N262,0)</f>
        <v>0</v>
      </c>
      <c r="BJ262" s="11" t="s">
        <v>143</v>
      </c>
      <c r="BK262" s="200" t="n">
        <f aca="false">ROUND(L262*K262,3)</f>
        <v>0</v>
      </c>
      <c r="BL262" s="11" t="s">
        <v>424</v>
      </c>
      <c r="BM262" s="11" t="s">
        <v>573</v>
      </c>
    </row>
    <row r="263" s="33" customFormat="true" ht="40.2" hidden="false" customHeight="true" outlineLevel="0" collapsed="false">
      <c r="B263" s="156"/>
      <c r="C263" s="191" t="s">
        <v>574</v>
      </c>
      <c r="D263" s="191" t="s">
        <v>165</v>
      </c>
      <c r="E263" s="192" t="s">
        <v>575</v>
      </c>
      <c r="F263" s="193" t="s">
        <v>576</v>
      </c>
      <c r="G263" s="193"/>
      <c r="H263" s="193"/>
      <c r="I263" s="193"/>
      <c r="J263" s="194" t="s">
        <v>378</v>
      </c>
      <c r="K263" s="195" t="n">
        <v>1</v>
      </c>
      <c r="L263" s="196" t="n">
        <v>0</v>
      </c>
      <c r="M263" s="196"/>
      <c r="N263" s="195" t="n">
        <f aca="false">ROUND(L263*K263,3)</f>
        <v>0</v>
      </c>
      <c r="O263" s="195"/>
      <c r="P263" s="195"/>
      <c r="Q263" s="195"/>
      <c r="R263" s="158"/>
      <c r="T263" s="197"/>
      <c r="U263" s="45" t="s">
        <v>43</v>
      </c>
      <c r="V263" s="35"/>
      <c r="W263" s="198" t="n">
        <f aca="false">V263*K263</f>
        <v>0</v>
      </c>
      <c r="X263" s="198" t="n">
        <v>0</v>
      </c>
      <c r="Y263" s="198" t="n">
        <f aca="false">X263*K263</f>
        <v>0</v>
      </c>
      <c r="Z263" s="198" t="n">
        <v>0</v>
      </c>
      <c r="AA263" s="199" t="n">
        <f aca="false">Z263*K263</f>
        <v>0</v>
      </c>
      <c r="AR263" s="11" t="s">
        <v>424</v>
      </c>
      <c r="AT263" s="11" t="s">
        <v>165</v>
      </c>
      <c r="AU263" s="11" t="s">
        <v>173</v>
      </c>
      <c r="AY263" s="11" t="s">
        <v>164</v>
      </c>
      <c r="BE263" s="120" t="n">
        <f aca="false">IF(U263="základná",N263,0)</f>
        <v>0</v>
      </c>
      <c r="BF263" s="120" t="n">
        <f aca="false">IF(U263="znížená",N263,0)</f>
        <v>0</v>
      </c>
      <c r="BG263" s="120" t="n">
        <f aca="false">IF(U263="zákl. prenesená",N263,0)</f>
        <v>0</v>
      </c>
      <c r="BH263" s="120" t="n">
        <f aca="false">IF(U263="zníž. prenesená",N263,0)</f>
        <v>0</v>
      </c>
      <c r="BI263" s="120" t="n">
        <f aca="false">IF(U263="nulová",N263,0)</f>
        <v>0</v>
      </c>
      <c r="BJ263" s="11" t="s">
        <v>143</v>
      </c>
      <c r="BK263" s="200" t="n">
        <f aca="false">ROUND(L263*K263,3)</f>
        <v>0</v>
      </c>
      <c r="BL263" s="11" t="s">
        <v>424</v>
      </c>
      <c r="BM263" s="11" t="s">
        <v>577</v>
      </c>
    </row>
    <row r="264" s="33" customFormat="true" ht="20.4" hidden="false" customHeight="true" outlineLevel="0" collapsed="false">
      <c r="B264" s="156"/>
      <c r="C264" s="191" t="s">
        <v>578</v>
      </c>
      <c r="D264" s="191" t="s">
        <v>165</v>
      </c>
      <c r="E264" s="192" t="s">
        <v>579</v>
      </c>
      <c r="F264" s="193" t="s">
        <v>580</v>
      </c>
      <c r="G264" s="193"/>
      <c r="H264" s="193"/>
      <c r="I264" s="193"/>
      <c r="J264" s="194" t="s">
        <v>581</v>
      </c>
      <c r="K264" s="195" t="n">
        <v>1</v>
      </c>
      <c r="L264" s="196" t="n">
        <v>0</v>
      </c>
      <c r="M264" s="196"/>
      <c r="N264" s="195" t="n">
        <f aca="false">ROUND(L264*K264,3)</f>
        <v>0</v>
      </c>
      <c r="O264" s="195"/>
      <c r="P264" s="195"/>
      <c r="Q264" s="195"/>
      <c r="R264" s="158"/>
      <c r="T264" s="197"/>
      <c r="U264" s="45" t="s">
        <v>43</v>
      </c>
      <c r="V264" s="35"/>
      <c r="W264" s="198" t="n">
        <f aca="false">V264*K264</f>
        <v>0</v>
      </c>
      <c r="X264" s="198" t="n">
        <v>0</v>
      </c>
      <c r="Y264" s="198" t="n">
        <f aca="false">X264*K264</f>
        <v>0</v>
      </c>
      <c r="Z264" s="198" t="n">
        <v>0</v>
      </c>
      <c r="AA264" s="199" t="n">
        <f aca="false">Z264*K264</f>
        <v>0</v>
      </c>
      <c r="AR264" s="11" t="s">
        <v>424</v>
      </c>
      <c r="AT264" s="11" t="s">
        <v>165</v>
      </c>
      <c r="AU264" s="11" t="s">
        <v>173</v>
      </c>
      <c r="AY264" s="11" t="s">
        <v>164</v>
      </c>
      <c r="BE264" s="120" t="n">
        <f aca="false">IF(U264="základná",N264,0)</f>
        <v>0</v>
      </c>
      <c r="BF264" s="120" t="n">
        <f aca="false">IF(U264="znížená",N264,0)</f>
        <v>0</v>
      </c>
      <c r="BG264" s="120" t="n">
        <f aca="false">IF(U264="zákl. prenesená",N264,0)</f>
        <v>0</v>
      </c>
      <c r="BH264" s="120" t="n">
        <f aca="false">IF(U264="zníž. prenesená",N264,0)</f>
        <v>0</v>
      </c>
      <c r="BI264" s="120" t="n">
        <f aca="false">IF(U264="nulová",N264,0)</f>
        <v>0</v>
      </c>
      <c r="BJ264" s="11" t="s">
        <v>143</v>
      </c>
      <c r="BK264" s="200" t="n">
        <f aca="false">ROUND(L264*K264,3)</f>
        <v>0</v>
      </c>
      <c r="BL264" s="11" t="s">
        <v>424</v>
      </c>
      <c r="BM264" s="11" t="s">
        <v>582</v>
      </c>
    </row>
    <row r="265" s="33" customFormat="true" ht="20.4" hidden="false" customHeight="true" outlineLevel="0" collapsed="false">
      <c r="B265" s="156"/>
      <c r="C265" s="191" t="s">
        <v>583</v>
      </c>
      <c r="D265" s="191" t="s">
        <v>165</v>
      </c>
      <c r="E265" s="192" t="s">
        <v>584</v>
      </c>
      <c r="F265" s="193" t="s">
        <v>585</v>
      </c>
      <c r="G265" s="193"/>
      <c r="H265" s="193"/>
      <c r="I265" s="193"/>
      <c r="J265" s="194" t="s">
        <v>581</v>
      </c>
      <c r="K265" s="195" t="n">
        <v>61</v>
      </c>
      <c r="L265" s="196" t="n">
        <v>0</v>
      </c>
      <c r="M265" s="196"/>
      <c r="N265" s="195" t="n">
        <f aca="false">ROUND(L265*K265,3)</f>
        <v>0</v>
      </c>
      <c r="O265" s="195"/>
      <c r="P265" s="195"/>
      <c r="Q265" s="195"/>
      <c r="R265" s="158"/>
      <c r="T265" s="197"/>
      <c r="U265" s="45" t="s">
        <v>43</v>
      </c>
      <c r="V265" s="35"/>
      <c r="W265" s="198" t="n">
        <f aca="false">V265*K265</f>
        <v>0</v>
      </c>
      <c r="X265" s="198" t="n">
        <v>0</v>
      </c>
      <c r="Y265" s="198" t="n">
        <f aca="false">X265*K265</f>
        <v>0</v>
      </c>
      <c r="Z265" s="198" t="n">
        <v>0</v>
      </c>
      <c r="AA265" s="199" t="n">
        <f aca="false">Z265*K265</f>
        <v>0</v>
      </c>
      <c r="AR265" s="11" t="s">
        <v>424</v>
      </c>
      <c r="AT265" s="11" t="s">
        <v>165</v>
      </c>
      <c r="AU265" s="11" t="s">
        <v>173</v>
      </c>
      <c r="AY265" s="11" t="s">
        <v>164</v>
      </c>
      <c r="BE265" s="120" t="n">
        <f aca="false">IF(U265="základná",N265,0)</f>
        <v>0</v>
      </c>
      <c r="BF265" s="120" t="n">
        <f aca="false">IF(U265="znížená",N265,0)</f>
        <v>0</v>
      </c>
      <c r="BG265" s="120" t="n">
        <f aca="false">IF(U265="zákl. prenesená",N265,0)</f>
        <v>0</v>
      </c>
      <c r="BH265" s="120" t="n">
        <f aca="false">IF(U265="zníž. prenesená",N265,0)</f>
        <v>0</v>
      </c>
      <c r="BI265" s="120" t="n">
        <f aca="false">IF(U265="nulová",N265,0)</f>
        <v>0</v>
      </c>
      <c r="BJ265" s="11" t="s">
        <v>143</v>
      </c>
      <c r="BK265" s="200" t="n">
        <f aca="false">ROUND(L265*K265,3)</f>
        <v>0</v>
      </c>
      <c r="BL265" s="11" t="s">
        <v>424</v>
      </c>
      <c r="BM265" s="11" t="s">
        <v>586</v>
      </c>
    </row>
    <row r="266" s="33" customFormat="true" ht="40.2" hidden="false" customHeight="true" outlineLevel="0" collapsed="false">
      <c r="B266" s="156"/>
      <c r="C266" s="191" t="s">
        <v>587</v>
      </c>
      <c r="D266" s="191" t="s">
        <v>165</v>
      </c>
      <c r="E266" s="192" t="s">
        <v>588</v>
      </c>
      <c r="F266" s="193" t="s">
        <v>589</v>
      </c>
      <c r="G266" s="193"/>
      <c r="H266" s="193"/>
      <c r="I266" s="193"/>
      <c r="J266" s="194" t="s">
        <v>590</v>
      </c>
      <c r="K266" s="195" t="n">
        <v>7</v>
      </c>
      <c r="L266" s="196" t="n">
        <v>0</v>
      </c>
      <c r="M266" s="196"/>
      <c r="N266" s="195" t="n">
        <f aca="false">ROUND(L266*K266,3)</f>
        <v>0</v>
      </c>
      <c r="O266" s="195"/>
      <c r="P266" s="195"/>
      <c r="Q266" s="195"/>
      <c r="R266" s="158"/>
      <c r="T266" s="197"/>
      <c r="U266" s="45" t="s">
        <v>43</v>
      </c>
      <c r="V266" s="35"/>
      <c r="W266" s="198" t="n">
        <f aca="false">V266*K266</f>
        <v>0</v>
      </c>
      <c r="X266" s="198" t="n">
        <v>0</v>
      </c>
      <c r="Y266" s="198" t="n">
        <f aca="false">X266*K266</f>
        <v>0</v>
      </c>
      <c r="Z266" s="198" t="n">
        <v>0</v>
      </c>
      <c r="AA266" s="199" t="n">
        <f aca="false">Z266*K266</f>
        <v>0</v>
      </c>
      <c r="AR266" s="11" t="s">
        <v>424</v>
      </c>
      <c r="AT266" s="11" t="s">
        <v>165</v>
      </c>
      <c r="AU266" s="11" t="s">
        <v>173</v>
      </c>
      <c r="AY266" s="11" t="s">
        <v>164</v>
      </c>
      <c r="BE266" s="120" t="n">
        <f aca="false">IF(U266="základná",N266,0)</f>
        <v>0</v>
      </c>
      <c r="BF266" s="120" t="n">
        <f aca="false">IF(U266="znížená",N266,0)</f>
        <v>0</v>
      </c>
      <c r="BG266" s="120" t="n">
        <f aca="false">IF(U266="zákl. prenesená",N266,0)</f>
        <v>0</v>
      </c>
      <c r="BH266" s="120" t="n">
        <f aca="false">IF(U266="zníž. prenesená",N266,0)</f>
        <v>0</v>
      </c>
      <c r="BI266" s="120" t="n">
        <f aca="false">IF(U266="nulová",N266,0)</f>
        <v>0</v>
      </c>
      <c r="BJ266" s="11" t="s">
        <v>143</v>
      </c>
      <c r="BK266" s="200" t="n">
        <f aca="false">ROUND(L266*K266,3)</f>
        <v>0</v>
      </c>
      <c r="BL266" s="11" t="s">
        <v>424</v>
      </c>
      <c r="BM266" s="11" t="s">
        <v>591</v>
      </c>
    </row>
    <row r="267" s="33" customFormat="true" ht="28.8" hidden="false" customHeight="true" outlineLevel="0" collapsed="false">
      <c r="B267" s="156"/>
      <c r="C267" s="191" t="s">
        <v>592</v>
      </c>
      <c r="D267" s="191" t="s">
        <v>165</v>
      </c>
      <c r="E267" s="192" t="s">
        <v>593</v>
      </c>
      <c r="F267" s="193" t="s">
        <v>594</v>
      </c>
      <c r="G267" s="193"/>
      <c r="H267" s="193"/>
      <c r="I267" s="193"/>
      <c r="J267" s="194" t="s">
        <v>595</v>
      </c>
      <c r="K267" s="195" t="n">
        <v>7</v>
      </c>
      <c r="L267" s="196" t="n">
        <v>0</v>
      </c>
      <c r="M267" s="196"/>
      <c r="N267" s="195" t="n">
        <f aca="false">ROUND(L267*K267,3)</f>
        <v>0</v>
      </c>
      <c r="O267" s="195"/>
      <c r="P267" s="195"/>
      <c r="Q267" s="195"/>
      <c r="R267" s="158"/>
      <c r="T267" s="197"/>
      <c r="U267" s="45" t="s">
        <v>43</v>
      </c>
      <c r="V267" s="35"/>
      <c r="W267" s="198" t="n">
        <f aca="false">V267*K267</f>
        <v>0</v>
      </c>
      <c r="X267" s="198" t="n">
        <v>0</v>
      </c>
      <c r="Y267" s="198" t="n">
        <f aca="false">X267*K267</f>
        <v>0</v>
      </c>
      <c r="Z267" s="198" t="n">
        <v>0</v>
      </c>
      <c r="AA267" s="199" t="n">
        <f aca="false">Z267*K267</f>
        <v>0</v>
      </c>
      <c r="AR267" s="11" t="s">
        <v>424</v>
      </c>
      <c r="AT267" s="11" t="s">
        <v>165</v>
      </c>
      <c r="AU267" s="11" t="s">
        <v>173</v>
      </c>
      <c r="AY267" s="11" t="s">
        <v>164</v>
      </c>
      <c r="BE267" s="120" t="n">
        <f aca="false">IF(U267="základná",N267,0)</f>
        <v>0</v>
      </c>
      <c r="BF267" s="120" t="n">
        <f aca="false">IF(U267="znížená",N267,0)</f>
        <v>0</v>
      </c>
      <c r="BG267" s="120" t="n">
        <f aca="false">IF(U267="zákl. prenesená",N267,0)</f>
        <v>0</v>
      </c>
      <c r="BH267" s="120" t="n">
        <f aca="false">IF(U267="zníž. prenesená",N267,0)</f>
        <v>0</v>
      </c>
      <c r="BI267" s="120" t="n">
        <f aca="false">IF(U267="nulová",N267,0)</f>
        <v>0</v>
      </c>
      <c r="BJ267" s="11" t="s">
        <v>143</v>
      </c>
      <c r="BK267" s="200" t="n">
        <f aca="false">ROUND(L267*K267,3)</f>
        <v>0</v>
      </c>
      <c r="BL267" s="11" t="s">
        <v>424</v>
      </c>
      <c r="BM267" s="11" t="s">
        <v>596</v>
      </c>
    </row>
    <row r="268" s="33" customFormat="true" ht="20.4" hidden="false" customHeight="true" outlineLevel="0" collapsed="false">
      <c r="B268" s="156"/>
      <c r="C268" s="202" t="s">
        <v>597</v>
      </c>
      <c r="D268" s="202" t="s">
        <v>311</v>
      </c>
      <c r="E268" s="203" t="s">
        <v>598</v>
      </c>
      <c r="F268" s="204" t="s">
        <v>599</v>
      </c>
      <c r="G268" s="204"/>
      <c r="H268" s="204"/>
      <c r="I268" s="204"/>
      <c r="J268" s="205" t="s">
        <v>595</v>
      </c>
      <c r="K268" s="206" t="n">
        <v>7</v>
      </c>
      <c r="L268" s="207" t="n">
        <v>0</v>
      </c>
      <c r="M268" s="207"/>
      <c r="N268" s="206" t="n">
        <f aca="false">ROUND(L268*K268,3)</f>
        <v>0</v>
      </c>
      <c r="O268" s="206"/>
      <c r="P268" s="206"/>
      <c r="Q268" s="206"/>
      <c r="R268" s="158"/>
      <c r="T268" s="197"/>
      <c r="U268" s="45" t="s">
        <v>43</v>
      </c>
      <c r="V268" s="35"/>
      <c r="W268" s="198" t="n">
        <f aca="false">V268*K268</f>
        <v>0</v>
      </c>
      <c r="X268" s="198" t="n">
        <v>0</v>
      </c>
      <c r="Y268" s="198" t="n">
        <f aca="false">X268*K268</f>
        <v>0</v>
      </c>
      <c r="Z268" s="198" t="n">
        <v>0</v>
      </c>
      <c r="AA268" s="199" t="n">
        <f aca="false">Z268*K268</f>
        <v>0</v>
      </c>
      <c r="AR268" s="11" t="s">
        <v>447</v>
      </c>
      <c r="AT268" s="11" t="s">
        <v>311</v>
      </c>
      <c r="AU268" s="11" t="s">
        <v>173</v>
      </c>
      <c r="AY268" s="11" t="s">
        <v>164</v>
      </c>
      <c r="BE268" s="120" t="n">
        <f aca="false">IF(U268="základná",N268,0)</f>
        <v>0</v>
      </c>
      <c r="BF268" s="120" t="n">
        <f aca="false">IF(U268="znížená",N268,0)</f>
        <v>0</v>
      </c>
      <c r="BG268" s="120" t="n">
        <f aca="false">IF(U268="zákl. prenesená",N268,0)</f>
        <v>0</v>
      </c>
      <c r="BH268" s="120" t="n">
        <f aca="false">IF(U268="zníž. prenesená",N268,0)</f>
        <v>0</v>
      </c>
      <c r="BI268" s="120" t="n">
        <f aca="false">IF(U268="nulová",N268,0)</f>
        <v>0</v>
      </c>
      <c r="BJ268" s="11" t="s">
        <v>143</v>
      </c>
      <c r="BK268" s="200" t="n">
        <f aca="false">ROUND(L268*K268,3)</f>
        <v>0</v>
      </c>
      <c r="BL268" s="11" t="s">
        <v>424</v>
      </c>
      <c r="BM268" s="11" t="s">
        <v>600</v>
      </c>
    </row>
    <row r="269" s="33" customFormat="true" ht="40.2" hidden="false" customHeight="true" outlineLevel="0" collapsed="false">
      <c r="B269" s="156"/>
      <c r="C269" s="191" t="s">
        <v>601</v>
      </c>
      <c r="D269" s="191" t="s">
        <v>165</v>
      </c>
      <c r="E269" s="192" t="s">
        <v>602</v>
      </c>
      <c r="F269" s="193" t="s">
        <v>603</v>
      </c>
      <c r="G269" s="193"/>
      <c r="H269" s="193"/>
      <c r="I269" s="193"/>
      <c r="J269" s="194" t="s">
        <v>595</v>
      </c>
      <c r="K269" s="195" t="n">
        <v>16</v>
      </c>
      <c r="L269" s="196" t="n">
        <v>0</v>
      </c>
      <c r="M269" s="196"/>
      <c r="N269" s="195" t="n">
        <f aca="false">ROUND(L269*K269,3)</f>
        <v>0</v>
      </c>
      <c r="O269" s="195"/>
      <c r="P269" s="195"/>
      <c r="Q269" s="195"/>
      <c r="R269" s="158"/>
      <c r="T269" s="197"/>
      <c r="U269" s="45" t="s">
        <v>43</v>
      </c>
      <c r="V269" s="35"/>
      <c r="W269" s="198" t="n">
        <f aca="false">V269*K269</f>
        <v>0</v>
      </c>
      <c r="X269" s="198" t="n">
        <v>0</v>
      </c>
      <c r="Y269" s="198" t="n">
        <f aca="false">X269*K269</f>
        <v>0</v>
      </c>
      <c r="Z269" s="198" t="n">
        <v>0</v>
      </c>
      <c r="AA269" s="199" t="n">
        <f aca="false">Z269*K269</f>
        <v>0</v>
      </c>
      <c r="AR269" s="11" t="s">
        <v>424</v>
      </c>
      <c r="AT269" s="11" t="s">
        <v>165</v>
      </c>
      <c r="AU269" s="11" t="s">
        <v>173</v>
      </c>
      <c r="AY269" s="11" t="s">
        <v>164</v>
      </c>
      <c r="BE269" s="120" t="n">
        <f aca="false">IF(U269="základná",N269,0)</f>
        <v>0</v>
      </c>
      <c r="BF269" s="120" t="n">
        <f aca="false">IF(U269="znížená",N269,0)</f>
        <v>0</v>
      </c>
      <c r="BG269" s="120" t="n">
        <f aca="false">IF(U269="zákl. prenesená",N269,0)</f>
        <v>0</v>
      </c>
      <c r="BH269" s="120" t="n">
        <f aca="false">IF(U269="zníž. prenesená",N269,0)</f>
        <v>0</v>
      </c>
      <c r="BI269" s="120" t="n">
        <f aca="false">IF(U269="nulová",N269,0)</f>
        <v>0</v>
      </c>
      <c r="BJ269" s="11" t="s">
        <v>143</v>
      </c>
      <c r="BK269" s="200" t="n">
        <f aca="false">ROUND(L269*K269,3)</f>
        <v>0</v>
      </c>
      <c r="BL269" s="11" t="s">
        <v>424</v>
      </c>
      <c r="BM269" s="11" t="s">
        <v>604</v>
      </c>
    </row>
    <row r="270" s="33" customFormat="true" ht="20.4" hidden="false" customHeight="true" outlineLevel="0" collapsed="false">
      <c r="B270" s="156"/>
      <c r="C270" s="202" t="s">
        <v>605</v>
      </c>
      <c r="D270" s="202" t="s">
        <v>311</v>
      </c>
      <c r="E270" s="203" t="s">
        <v>606</v>
      </c>
      <c r="F270" s="204" t="s">
        <v>607</v>
      </c>
      <c r="G270" s="204"/>
      <c r="H270" s="204"/>
      <c r="I270" s="204"/>
      <c r="J270" s="205" t="s">
        <v>595</v>
      </c>
      <c r="K270" s="206" t="n">
        <v>9</v>
      </c>
      <c r="L270" s="207" t="n">
        <v>0</v>
      </c>
      <c r="M270" s="207"/>
      <c r="N270" s="206" t="n">
        <f aca="false">ROUND(L270*K270,3)</f>
        <v>0</v>
      </c>
      <c r="O270" s="206"/>
      <c r="P270" s="206"/>
      <c r="Q270" s="206"/>
      <c r="R270" s="158"/>
      <c r="T270" s="197"/>
      <c r="U270" s="45" t="s">
        <v>43</v>
      </c>
      <c r="V270" s="35"/>
      <c r="W270" s="198" t="n">
        <f aca="false">V270*K270</f>
        <v>0</v>
      </c>
      <c r="X270" s="198" t="n">
        <v>0</v>
      </c>
      <c r="Y270" s="198" t="n">
        <f aca="false">X270*K270</f>
        <v>0</v>
      </c>
      <c r="Z270" s="198" t="n">
        <v>0</v>
      </c>
      <c r="AA270" s="199" t="n">
        <f aca="false">Z270*K270</f>
        <v>0</v>
      </c>
      <c r="AR270" s="11" t="s">
        <v>447</v>
      </c>
      <c r="AT270" s="11" t="s">
        <v>311</v>
      </c>
      <c r="AU270" s="11" t="s">
        <v>173</v>
      </c>
      <c r="AY270" s="11" t="s">
        <v>164</v>
      </c>
      <c r="BE270" s="120" t="n">
        <f aca="false">IF(U270="základná",N270,0)</f>
        <v>0</v>
      </c>
      <c r="BF270" s="120" t="n">
        <f aca="false">IF(U270="znížená",N270,0)</f>
        <v>0</v>
      </c>
      <c r="BG270" s="120" t="n">
        <f aca="false">IF(U270="zákl. prenesená",N270,0)</f>
        <v>0</v>
      </c>
      <c r="BH270" s="120" t="n">
        <f aca="false">IF(U270="zníž. prenesená",N270,0)</f>
        <v>0</v>
      </c>
      <c r="BI270" s="120" t="n">
        <f aca="false">IF(U270="nulová",N270,0)</f>
        <v>0</v>
      </c>
      <c r="BJ270" s="11" t="s">
        <v>143</v>
      </c>
      <c r="BK270" s="200" t="n">
        <f aca="false">ROUND(L270*K270,3)</f>
        <v>0</v>
      </c>
      <c r="BL270" s="11" t="s">
        <v>424</v>
      </c>
      <c r="BM270" s="11" t="s">
        <v>608</v>
      </c>
    </row>
    <row r="271" s="33" customFormat="true" ht="20.4" hidden="false" customHeight="true" outlineLevel="0" collapsed="false">
      <c r="B271" s="156"/>
      <c r="C271" s="202" t="s">
        <v>609</v>
      </c>
      <c r="D271" s="202" t="s">
        <v>311</v>
      </c>
      <c r="E271" s="203" t="s">
        <v>610</v>
      </c>
      <c r="F271" s="204" t="s">
        <v>611</v>
      </c>
      <c r="G271" s="204"/>
      <c r="H271" s="204"/>
      <c r="I271" s="204"/>
      <c r="J271" s="205" t="s">
        <v>595</v>
      </c>
      <c r="K271" s="206" t="n">
        <v>7</v>
      </c>
      <c r="L271" s="207" t="n">
        <v>0</v>
      </c>
      <c r="M271" s="207"/>
      <c r="N271" s="206" t="n">
        <f aca="false">ROUND(L271*K271,3)</f>
        <v>0</v>
      </c>
      <c r="O271" s="206"/>
      <c r="P271" s="206"/>
      <c r="Q271" s="206"/>
      <c r="R271" s="158"/>
      <c r="T271" s="197"/>
      <c r="U271" s="45" t="s">
        <v>43</v>
      </c>
      <c r="V271" s="35"/>
      <c r="W271" s="198" t="n">
        <f aca="false">V271*K271</f>
        <v>0</v>
      </c>
      <c r="X271" s="198" t="n">
        <v>0</v>
      </c>
      <c r="Y271" s="198" t="n">
        <f aca="false">X271*K271</f>
        <v>0</v>
      </c>
      <c r="Z271" s="198" t="n">
        <v>0</v>
      </c>
      <c r="AA271" s="199" t="n">
        <f aca="false">Z271*K271</f>
        <v>0</v>
      </c>
      <c r="AR271" s="11" t="s">
        <v>447</v>
      </c>
      <c r="AT271" s="11" t="s">
        <v>311</v>
      </c>
      <c r="AU271" s="11" t="s">
        <v>173</v>
      </c>
      <c r="AY271" s="11" t="s">
        <v>164</v>
      </c>
      <c r="BE271" s="120" t="n">
        <f aca="false">IF(U271="základná",N271,0)</f>
        <v>0</v>
      </c>
      <c r="BF271" s="120" t="n">
        <f aca="false">IF(U271="znížená",N271,0)</f>
        <v>0</v>
      </c>
      <c r="BG271" s="120" t="n">
        <f aca="false">IF(U271="zákl. prenesená",N271,0)</f>
        <v>0</v>
      </c>
      <c r="BH271" s="120" t="n">
        <f aca="false">IF(U271="zníž. prenesená",N271,0)</f>
        <v>0</v>
      </c>
      <c r="BI271" s="120" t="n">
        <f aca="false">IF(U271="nulová",N271,0)</f>
        <v>0</v>
      </c>
      <c r="BJ271" s="11" t="s">
        <v>143</v>
      </c>
      <c r="BK271" s="200" t="n">
        <f aca="false">ROUND(L271*K271,3)</f>
        <v>0</v>
      </c>
      <c r="BL271" s="11" t="s">
        <v>424</v>
      </c>
      <c r="BM271" s="11" t="s">
        <v>612</v>
      </c>
    </row>
    <row r="272" s="33" customFormat="true" ht="40.2" hidden="false" customHeight="true" outlineLevel="0" collapsed="false">
      <c r="B272" s="156"/>
      <c r="C272" s="191" t="s">
        <v>613</v>
      </c>
      <c r="D272" s="191" t="s">
        <v>165</v>
      </c>
      <c r="E272" s="192" t="s">
        <v>614</v>
      </c>
      <c r="F272" s="193" t="s">
        <v>615</v>
      </c>
      <c r="G272" s="193"/>
      <c r="H272" s="193"/>
      <c r="I272" s="193"/>
      <c r="J272" s="194" t="s">
        <v>595</v>
      </c>
      <c r="K272" s="195" t="n">
        <v>1</v>
      </c>
      <c r="L272" s="196" t="n">
        <v>0</v>
      </c>
      <c r="M272" s="196"/>
      <c r="N272" s="195" t="n">
        <f aca="false">ROUND(L272*K272,3)</f>
        <v>0</v>
      </c>
      <c r="O272" s="195"/>
      <c r="P272" s="195"/>
      <c r="Q272" s="195"/>
      <c r="R272" s="158"/>
      <c r="T272" s="197"/>
      <c r="U272" s="45" t="s">
        <v>43</v>
      </c>
      <c r="V272" s="35"/>
      <c r="W272" s="198" t="n">
        <f aca="false">V272*K272</f>
        <v>0</v>
      </c>
      <c r="X272" s="198" t="n">
        <v>0</v>
      </c>
      <c r="Y272" s="198" t="n">
        <f aca="false">X272*K272</f>
        <v>0</v>
      </c>
      <c r="Z272" s="198" t="n">
        <v>0</v>
      </c>
      <c r="AA272" s="199" t="n">
        <f aca="false">Z272*K272</f>
        <v>0</v>
      </c>
      <c r="AR272" s="11" t="s">
        <v>424</v>
      </c>
      <c r="AT272" s="11" t="s">
        <v>165</v>
      </c>
      <c r="AU272" s="11" t="s">
        <v>173</v>
      </c>
      <c r="AY272" s="11" t="s">
        <v>164</v>
      </c>
      <c r="BE272" s="120" t="n">
        <f aca="false">IF(U272="základná",N272,0)</f>
        <v>0</v>
      </c>
      <c r="BF272" s="120" t="n">
        <f aca="false">IF(U272="znížená",N272,0)</f>
        <v>0</v>
      </c>
      <c r="BG272" s="120" t="n">
        <f aca="false">IF(U272="zákl. prenesená",N272,0)</f>
        <v>0</v>
      </c>
      <c r="BH272" s="120" t="n">
        <f aca="false">IF(U272="zníž. prenesená",N272,0)</f>
        <v>0</v>
      </c>
      <c r="BI272" s="120" t="n">
        <f aca="false">IF(U272="nulová",N272,0)</f>
        <v>0</v>
      </c>
      <c r="BJ272" s="11" t="s">
        <v>143</v>
      </c>
      <c r="BK272" s="200" t="n">
        <f aca="false">ROUND(L272*K272,3)</f>
        <v>0</v>
      </c>
      <c r="BL272" s="11" t="s">
        <v>424</v>
      </c>
      <c r="BM272" s="11" t="s">
        <v>616</v>
      </c>
    </row>
    <row r="273" s="33" customFormat="true" ht="20.4" hidden="false" customHeight="true" outlineLevel="0" collapsed="false">
      <c r="B273" s="156"/>
      <c r="C273" s="202" t="s">
        <v>617</v>
      </c>
      <c r="D273" s="202" t="s">
        <v>311</v>
      </c>
      <c r="E273" s="203" t="s">
        <v>618</v>
      </c>
      <c r="F273" s="204" t="s">
        <v>619</v>
      </c>
      <c r="G273" s="204"/>
      <c r="H273" s="204"/>
      <c r="I273" s="204"/>
      <c r="J273" s="205" t="s">
        <v>595</v>
      </c>
      <c r="K273" s="206" t="n">
        <v>1</v>
      </c>
      <c r="L273" s="207" t="n">
        <v>0</v>
      </c>
      <c r="M273" s="207"/>
      <c r="N273" s="206" t="n">
        <f aca="false">ROUND(L273*K273,3)</f>
        <v>0</v>
      </c>
      <c r="O273" s="206"/>
      <c r="P273" s="206"/>
      <c r="Q273" s="206"/>
      <c r="R273" s="158"/>
      <c r="T273" s="197"/>
      <c r="U273" s="45" t="s">
        <v>43</v>
      </c>
      <c r="V273" s="35"/>
      <c r="W273" s="198" t="n">
        <f aca="false">V273*K273</f>
        <v>0</v>
      </c>
      <c r="X273" s="198" t="n">
        <v>0</v>
      </c>
      <c r="Y273" s="198" t="n">
        <f aca="false">X273*K273</f>
        <v>0</v>
      </c>
      <c r="Z273" s="198" t="n">
        <v>0</v>
      </c>
      <c r="AA273" s="199" t="n">
        <f aca="false">Z273*K273</f>
        <v>0</v>
      </c>
      <c r="AR273" s="11" t="s">
        <v>447</v>
      </c>
      <c r="AT273" s="11" t="s">
        <v>311</v>
      </c>
      <c r="AU273" s="11" t="s">
        <v>173</v>
      </c>
      <c r="AY273" s="11" t="s">
        <v>164</v>
      </c>
      <c r="BE273" s="120" t="n">
        <f aca="false">IF(U273="základná",N273,0)</f>
        <v>0</v>
      </c>
      <c r="BF273" s="120" t="n">
        <f aca="false">IF(U273="znížená",N273,0)</f>
        <v>0</v>
      </c>
      <c r="BG273" s="120" t="n">
        <f aca="false">IF(U273="zákl. prenesená",N273,0)</f>
        <v>0</v>
      </c>
      <c r="BH273" s="120" t="n">
        <f aca="false">IF(U273="zníž. prenesená",N273,0)</f>
        <v>0</v>
      </c>
      <c r="BI273" s="120" t="n">
        <f aca="false">IF(U273="nulová",N273,0)</f>
        <v>0</v>
      </c>
      <c r="BJ273" s="11" t="s">
        <v>143</v>
      </c>
      <c r="BK273" s="200" t="n">
        <f aca="false">ROUND(L273*K273,3)</f>
        <v>0</v>
      </c>
      <c r="BL273" s="11" t="s">
        <v>424</v>
      </c>
      <c r="BM273" s="11" t="s">
        <v>620</v>
      </c>
    </row>
    <row r="274" s="33" customFormat="true" ht="20.4" hidden="false" customHeight="true" outlineLevel="0" collapsed="false">
      <c r="B274" s="156"/>
      <c r="C274" s="191" t="s">
        <v>621</v>
      </c>
      <c r="D274" s="191" t="s">
        <v>165</v>
      </c>
      <c r="E274" s="192" t="s">
        <v>622</v>
      </c>
      <c r="F274" s="193" t="s">
        <v>623</v>
      </c>
      <c r="G274" s="193"/>
      <c r="H274" s="193"/>
      <c r="I274" s="193"/>
      <c r="J274" s="194" t="s">
        <v>595</v>
      </c>
      <c r="K274" s="195" t="n">
        <v>6</v>
      </c>
      <c r="L274" s="196" t="n">
        <v>0</v>
      </c>
      <c r="M274" s="196"/>
      <c r="N274" s="195" t="n">
        <f aca="false">ROUND(L274*K274,3)</f>
        <v>0</v>
      </c>
      <c r="O274" s="195"/>
      <c r="P274" s="195"/>
      <c r="Q274" s="195"/>
      <c r="R274" s="158"/>
      <c r="T274" s="197"/>
      <c r="U274" s="45" t="s">
        <v>43</v>
      </c>
      <c r="V274" s="35"/>
      <c r="W274" s="198" t="n">
        <f aca="false">V274*K274</f>
        <v>0</v>
      </c>
      <c r="X274" s="198" t="n">
        <v>0</v>
      </c>
      <c r="Y274" s="198" t="n">
        <f aca="false">X274*K274</f>
        <v>0</v>
      </c>
      <c r="Z274" s="198" t="n">
        <v>0</v>
      </c>
      <c r="AA274" s="199" t="n">
        <f aca="false">Z274*K274</f>
        <v>0</v>
      </c>
      <c r="AR274" s="11" t="s">
        <v>424</v>
      </c>
      <c r="AT274" s="11" t="s">
        <v>165</v>
      </c>
      <c r="AU274" s="11" t="s">
        <v>173</v>
      </c>
      <c r="AY274" s="11" t="s">
        <v>164</v>
      </c>
      <c r="BE274" s="120" t="n">
        <f aca="false">IF(U274="základná",N274,0)</f>
        <v>0</v>
      </c>
      <c r="BF274" s="120" t="n">
        <f aca="false">IF(U274="znížená",N274,0)</f>
        <v>0</v>
      </c>
      <c r="BG274" s="120" t="n">
        <f aca="false">IF(U274="zákl. prenesená",N274,0)</f>
        <v>0</v>
      </c>
      <c r="BH274" s="120" t="n">
        <f aca="false">IF(U274="zníž. prenesená",N274,0)</f>
        <v>0</v>
      </c>
      <c r="BI274" s="120" t="n">
        <f aca="false">IF(U274="nulová",N274,0)</f>
        <v>0</v>
      </c>
      <c r="BJ274" s="11" t="s">
        <v>143</v>
      </c>
      <c r="BK274" s="200" t="n">
        <f aca="false">ROUND(L274*K274,3)</f>
        <v>0</v>
      </c>
      <c r="BL274" s="11" t="s">
        <v>424</v>
      </c>
      <c r="BM274" s="11" t="s">
        <v>624</v>
      </c>
    </row>
    <row r="275" s="33" customFormat="true" ht="20.4" hidden="false" customHeight="true" outlineLevel="0" collapsed="false">
      <c r="B275" s="156"/>
      <c r="C275" s="191" t="s">
        <v>625</v>
      </c>
      <c r="D275" s="191" t="s">
        <v>165</v>
      </c>
      <c r="E275" s="192" t="s">
        <v>626</v>
      </c>
      <c r="F275" s="193" t="s">
        <v>627</v>
      </c>
      <c r="G275" s="193"/>
      <c r="H275" s="193"/>
      <c r="I275" s="193"/>
      <c r="J275" s="194" t="s">
        <v>581</v>
      </c>
      <c r="K275" s="195" t="n">
        <v>1</v>
      </c>
      <c r="L275" s="196" t="n">
        <v>0</v>
      </c>
      <c r="M275" s="196"/>
      <c r="N275" s="195" t="n">
        <f aca="false">ROUND(L275*K275,3)</f>
        <v>0</v>
      </c>
      <c r="O275" s="195"/>
      <c r="P275" s="195"/>
      <c r="Q275" s="195"/>
      <c r="R275" s="158"/>
      <c r="T275" s="197"/>
      <c r="U275" s="45" t="s">
        <v>43</v>
      </c>
      <c r="V275" s="35"/>
      <c r="W275" s="198" t="n">
        <f aca="false">V275*K275</f>
        <v>0</v>
      </c>
      <c r="X275" s="198" t="n">
        <v>0</v>
      </c>
      <c r="Y275" s="198" t="n">
        <f aca="false">X275*K275</f>
        <v>0</v>
      </c>
      <c r="Z275" s="198" t="n">
        <v>0</v>
      </c>
      <c r="AA275" s="199" t="n">
        <f aca="false">Z275*K275</f>
        <v>0</v>
      </c>
      <c r="AR275" s="11" t="s">
        <v>424</v>
      </c>
      <c r="AT275" s="11" t="s">
        <v>165</v>
      </c>
      <c r="AU275" s="11" t="s">
        <v>173</v>
      </c>
      <c r="AY275" s="11" t="s">
        <v>164</v>
      </c>
      <c r="BE275" s="120" t="n">
        <f aca="false">IF(U275="základná",N275,0)</f>
        <v>0</v>
      </c>
      <c r="BF275" s="120" t="n">
        <f aca="false">IF(U275="znížená",N275,0)</f>
        <v>0</v>
      </c>
      <c r="BG275" s="120" t="n">
        <f aca="false">IF(U275="zákl. prenesená",N275,0)</f>
        <v>0</v>
      </c>
      <c r="BH275" s="120" t="n">
        <f aca="false">IF(U275="zníž. prenesená",N275,0)</f>
        <v>0</v>
      </c>
      <c r="BI275" s="120" t="n">
        <f aca="false">IF(U275="nulová",N275,0)</f>
        <v>0</v>
      </c>
      <c r="BJ275" s="11" t="s">
        <v>143</v>
      </c>
      <c r="BK275" s="200" t="n">
        <f aca="false">ROUND(L275*K275,3)</f>
        <v>0</v>
      </c>
      <c r="BL275" s="11" t="s">
        <v>424</v>
      </c>
      <c r="BM275" s="11" t="s">
        <v>628</v>
      </c>
    </row>
    <row r="276" s="33" customFormat="true" ht="28.8" hidden="false" customHeight="true" outlineLevel="0" collapsed="false">
      <c r="B276" s="156"/>
      <c r="C276" s="191" t="s">
        <v>629</v>
      </c>
      <c r="D276" s="191" t="s">
        <v>165</v>
      </c>
      <c r="E276" s="192" t="s">
        <v>630</v>
      </c>
      <c r="F276" s="193" t="s">
        <v>631</v>
      </c>
      <c r="G276" s="193"/>
      <c r="H276" s="193"/>
      <c r="I276" s="193"/>
      <c r="J276" s="194" t="s">
        <v>632</v>
      </c>
      <c r="K276" s="195" t="n">
        <v>1</v>
      </c>
      <c r="L276" s="196" t="n">
        <v>0</v>
      </c>
      <c r="M276" s="196"/>
      <c r="N276" s="195" t="n">
        <f aca="false">ROUND(L276*K276,3)</f>
        <v>0</v>
      </c>
      <c r="O276" s="195"/>
      <c r="P276" s="195"/>
      <c r="Q276" s="195"/>
      <c r="R276" s="158"/>
      <c r="T276" s="197"/>
      <c r="U276" s="45" t="s">
        <v>43</v>
      </c>
      <c r="V276" s="35"/>
      <c r="W276" s="198" t="n">
        <f aca="false">V276*K276</f>
        <v>0</v>
      </c>
      <c r="X276" s="198" t="n">
        <v>0</v>
      </c>
      <c r="Y276" s="198" t="n">
        <f aca="false">X276*K276</f>
        <v>0</v>
      </c>
      <c r="Z276" s="198" t="n">
        <v>0</v>
      </c>
      <c r="AA276" s="199" t="n">
        <f aca="false">Z276*K276</f>
        <v>0</v>
      </c>
      <c r="AR276" s="11" t="s">
        <v>424</v>
      </c>
      <c r="AT276" s="11" t="s">
        <v>165</v>
      </c>
      <c r="AU276" s="11" t="s">
        <v>173</v>
      </c>
      <c r="AY276" s="11" t="s">
        <v>164</v>
      </c>
      <c r="BE276" s="120" t="n">
        <f aca="false">IF(U276="základná",N276,0)</f>
        <v>0</v>
      </c>
      <c r="BF276" s="120" t="n">
        <f aca="false">IF(U276="znížená",N276,0)</f>
        <v>0</v>
      </c>
      <c r="BG276" s="120" t="n">
        <f aca="false">IF(U276="zákl. prenesená",N276,0)</f>
        <v>0</v>
      </c>
      <c r="BH276" s="120" t="n">
        <f aca="false">IF(U276="zníž. prenesená",N276,0)</f>
        <v>0</v>
      </c>
      <c r="BI276" s="120" t="n">
        <f aca="false">IF(U276="nulová",N276,0)</f>
        <v>0</v>
      </c>
      <c r="BJ276" s="11" t="s">
        <v>143</v>
      </c>
      <c r="BK276" s="200" t="n">
        <f aca="false">ROUND(L276*K276,3)</f>
        <v>0</v>
      </c>
      <c r="BL276" s="11" t="s">
        <v>424</v>
      </c>
      <c r="BM276" s="11" t="s">
        <v>633</v>
      </c>
    </row>
    <row r="277" s="33" customFormat="true" ht="28.8" hidden="false" customHeight="true" outlineLevel="0" collapsed="false">
      <c r="B277" s="156"/>
      <c r="C277" s="191" t="s">
        <v>634</v>
      </c>
      <c r="D277" s="191" t="s">
        <v>165</v>
      </c>
      <c r="E277" s="192" t="s">
        <v>635</v>
      </c>
      <c r="F277" s="193" t="s">
        <v>636</v>
      </c>
      <c r="G277" s="193"/>
      <c r="H277" s="193"/>
      <c r="I277" s="193"/>
      <c r="J277" s="194" t="s">
        <v>296</v>
      </c>
      <c r="K277" s="195" t="n">
        <v>1</v>
      </c>
      <c r="L277" s="196" t="n">
        <v>0</v>
      </c>
      <c r="M277" s="196"/>
      <c r="N277" s="195" t="n">
        <f aca="false">ROUND(L277*K277,3)</f>
        <v>0</v>
      </c>
      <c r="O277" s="195"/>
      <c r="P277" s="195"/>
      <c r="Q277" s="195"/>
      <c r="R277" s="158"/>
      <c r="T277" s="197"/>
      <c r="U277" s="45" t="s">
        <v>43</v>
      </c>
      <c r="V277" s="35"/>
      <c r="W277" s="198" t="n">
        <f aca="false">V277*K277</f>
        <v>0</v>
      </c>
      <c r="X277" s="198" t="n">
        <v>0</v>
      </c>
      <c r="Y277" s="198" t="n">
        <f aca="false">X277*K277</f>
        <v>0</v>
      </c>
      <c r="Z277" s="198" t="n">
        <v>0</v>
      </c>
      <c r="AA277" s="199" t="n">
        <f aca="false">Z277*K277</f>
        <v>0</v>
      </c>
      <c r="AR277" s="11" t="s">
        <v>424</v>
      </c>
      <c r="AT277" s="11" t="s">
        <v>165</v>
      </c>
      <c r="AU277" s="11" t="s">
        <v>173</v>
      </c>
      <c r="AY277" s="11" t="s">
        <v>164</v>
      </c>
      <c r="BE277" s="120" t="n">
        <f aca="false">IF(U277="základná",N277,0)</f>
        <v>0</v>
      </c>
      <c r="BF277" s="120" t="n">
        <f aca="false">IF(U277="znížená",N277,0)</f>
        <v>0</v>
      </c>
      <c r="BG277" s="120" t="n">
        <f aca="false">IF(U277="zákl. prenesená",N277,0)</f>
        <v>0</v>
      </c>
      <c r="BH277" s="120" t="n">
        <f aca="false">IF(U277="zníž. prenesená",N277,0)</f>
        <v>0</v>
      </c>
      <c r="BI277" s="120" t="n">
        <f aca="false">IF(U277="nulová",N277,0)</f>
        <v>0</v>
      </c>
      <c r="BJ277" s="11" t="s">
        <v>143</v>
      </c>
      <c r="BK277" s="200" t="n">
        <f aca="false">ROUND(L277*K277,3)</f>
        <v>0</v>
      </c>
      <c r="BL277" s="11" t="s">
        <v>424</v>
      </c>
      <c r="BM277" s="11" t="s">
        <v>637</v>
      </c>
    </row>
    <row r="278" s="33" customFormat="true" ht="28.8" hidden="false" customHeight="true" outlineLevel="0" collapsed="false">
      <c r="B278" s="156"/>
      <c r="C278" s="191" t="s">
        <v>638</v>
      </c>
      <c r="D278" s="191" t="s">
        <v>165</v>
      </c>
      <c r="E278" s="192" t="s">
        <v>639</v>
      </c>
      <c r="F278" s="193" t="s">
        <v>640</v>
      </c>
      <c r="G278" s="193"/>
      <c r="H278" s="193"/>
      <c r="I278" s="193"/>
      <c r="J278" s="194" t="s">
        <v>460</v>
      </c>
      <c r="K278" s="196" t="n">
        <v>0</v>
      </c>
      <c r="L278" s="196" t="n">
        <v>0</v>
      </c>
      <c r="M278" s="196"/>
      <c r="N278" s="195" t="n">
        <f aca="false">ROUND(L278*K278,3)</f>
        <v>0</v>
      </c>
      <c r="O278" s="195"/>
      <c r="P278" s="195"/>
      <c r="Q278" s="195"/>
      <c r="R278" s="158"/>
      <c r="T278" s="197"/>
      <c r="U278" s="45" t="s">
        <v>43</v>
      </c>
      <c r="V278" s="35"/>
      <c r="W278" s="198" t="n">
        <f aca="false">V278*K278</f>
        <v>0</v>
      </c>
      <c r="X278" s="198" t="n">
        <v>0</v>
      </c>
      <c r="Y278" s="198" t="n">
        <f aca="false">X278*K278</f>
        <v>0</v>
      </c>
      <c r="Z278" s="198" t="n">
        <v>0</v>
      </c>
      <c r="AA278" s="199" t="n">
        <f aca="false">Z278*K278</f>
        <v>0</v>
      </c>
      <c r="AR278" s="11" t="s">
        <v>424</v>
      </c>
      <c r="AT278" s="11" t="s">
        <v>165</v>
      </c>
      <c r="AU278" s="11" t="s">
        <v>173</v>
      </c>
      <c r="AY278" s="11" t="s">
        <v>164</v>
      </c>
      <c r="BE278" s="120" t="n">
        <f aca="false">IF(U278="základná",N278,0)</f>
        <v>0</v>
      </c>
      <c r="BF278" s="120" t="n">
        <f aca="false">IF(U278="znížená",N278,0)</f>
        <v>0</v>
      </c>
      <c r="BG278" s="120" t="n">
        <f aca="false">IF(U278="zákl. prenesená",N278,0)</f>
        <v>0</v>
      </c>
      <c r="BH278" s="120" t="n">
        <f aca="false">IF(U278="zníž. prenesená",N278,0)</f>
        <v>0</v>
      </c>
      <c r="BI278" s="120" t="n">
        <f aca="false">IF(U278="nulová",N278,0)</f>
        <v>0</v>
      </c>
      <c r="BJ278" s="11" t="s">
        <v>143</v>
      </c>
      <c r="BK278" s="200" t="n">
        <f aca="false">ROUND(L278*K278,3)</f>
        <v>0</v>
      </c>
      <c r="BL278" s="11" t="s">
        <v>424</v>
      </c>
      <c r="BM278" s="11" t="s">
        <v>641</v>
      </c>
    </row>
    <row r="279" s="33" customFormat="true" ht="28.8" hidden="false" customHeight="true" outlineLevel="0" collapsed="false">
      <c r="B279" s="156"/>
      <c r="C279" s="191" t="s">
        <v>642</v>
      </c>
      <c r="D279" s="191" t="s">
        <v>165</v>
      </c>
      <c r="E279" s="192" t="s">
        <v>643</v>
      </c>
      <c r="F279" s="193" t="s">
        <v>644</v>
      </c>
      <c r="G279" s="193"/>
      <c r="H279" s="193"/>
      <c r="I279" s="193"/>
      <c r="J279" s="194" t="s">
        <v>203</v>
      </c>
      <c r="K279" s="195" t="n">
        <v>0.084</v>
      </c>
      <c r="L279" s="196" t="n">
        <v>0</v>
      </c>
      <c r="M279" s="196"/>
      <c r="N279" s="195" t="n">
        <f aca="false">ROUND(L279*K279,3)</f>
        <v>0</v>
      </c>
      <c r="O279" s="195"/>
      <c r="P279" s="195"/>
      <c r="Q279" s="195"/>
      <c r="R279" s="158"/>
      <c r="T279" s="197"/>
      <c r="U279" s="45" t="s">
        <v>43</v>
      </c>
      <c r="V279" s="35"/>
      <c r="W279" s="198" t="n">
        <f aca="false">V279*K279</f>
        <v>0</v>
      </c>
      <c r="X279" s="198" t="n">
        <v>0</v>
      </c>
      <c r="Y279" s="198" t="n">
        <f aca="false">X279*K279</f>
        <v>0</v>
      </c>
      <c r="Z279" s="198" t="n">
        <v>0</v>
      </c>
      <c r="AA279" s="199" t="n">
        <f aca="false">Z279*K279</f>
        <v>0</v>
      </c>
      <c r="AR279" s="11" t="s">
        <v>424</v>
      </c>
      <c r="AT279" s="11" t="s">
        <v>165</v>
      </c>
      <c r="AU279" s="11" t="s">
        <v>173</v>
      </c>
      <c r="AY279" s="11" t="s">
        <v>164</v>
      </c>
      <c r="BE279" s="120" t="n">
        <f aca="false">IF(U279="základná",N279,0)</f>
        <v>0</v>
      </c>
      <c r="BF279" s="120" t="n">
        <f aca="false">IF(U279="znížená",N279,0)</f>
        <v>0</v>
      </c>
      <c r="BG279" s="120" t="n">
        <f aca="false">IF(U279="zákl. prenesená",N279,0)</f>
        <v>0</v>
      </c>
      <c r="BH279" s="120" t="n">
        <f aca="false">IF(U279="zníž. prenesená",N279,0)</f>
        <v>0</v>
      </c>
      <c r="BI279" s="120" t="n">
        <f aca="false">IF(U279="nulová",N279,0)</f>
        <v>0</v>
      </c>
      <c r="BJ279" s="11" t="s">
        <v>143</v>
      </c>
      <c r="BK279" s="200" t="n">
        <f aca="false">ROUND(L279*K279,3)</f>
        <v>0</v>
      </c>
      <c r="BL279" s="11" t="s">
        <v>424</v>
      </c>
      <c r="BM279" s="11" t="s">
        <v>645</v>
      </c>
    </row>
    <row r="280" s="33" customFormat="true" ht="20.4" hidden="false" customHeight="true" outlineLevel="0" collapsed="false">
      <c r="B280" s="156"/>
      <c r="C280" s="202" t="s">
        <v>646</v>
      </c>
      <c r="D280" s="202" t="s">
        <v>311</v>
      </c>
      <c r="E280" s="203" t="s">
        <v>647</v>
      </c>
      <c r="F280" s="204" t="s">
        <v>648</v>
      </c>
      <c r="G280" s="204"/>
      <c r="H280" s="204"/>
      <c r="I280" s="204"/>
      <c r="J280" s="205" t="s">
        <v>649</v>
      </c>
      <c r="K280" s="206" t="n">
        <v>2</v>
      </c>
      <c r="L280" s="207" t="n">
        <v>0</v>
      </c>
      <c r="M280" s="207"/>
      <c r="N280" s="206" t="n">
        <f aca="false">ROUND(L280*K280,3)</f>
        <v>0</v>
      </c>
      <c r="O280" s="206"/>
      <c r="P280" s="206"/>
      <c r="Q280" s="206"/>
      <c r="R280" s="158"/>
      <c r="T280" s="197"/>
      <c r="U280" s="45" t="s">
        <v>43</v>
      </c>
      <c r="V280" s="35"/>
      <c r="W280" s="198" t="n">
        <f aca="false">V280*K280</f>
        <v>0</v>
      </c>
      <c r="X280" s="198" t="n">
        <v>0</v>
      </c>
      <c r="Y280" s="198" t="n">
        <f aca="false">X280*K280</f>
        <v>0</v>
      </c>
      <c r="Z280" s="198" t="n">
        <v>0</v>
      </c>
      <c r="AA280" s="199" t="n">
        <f aca="false">Z280*K280</f>
        <v>0</v>
      </c>
      <c r="AR280" s="11" t="s">
        <v>447</v>
      </c>
      <c r="AT280" s="11" t="s">
        <v>311</v>
      </c>
      <c r="AU280" s="11" t="s">
        <v>173</v>
      </c>
      <c r="AY280" s="11" t="s">
        <v>164</v>
      </c>
      <c r="BE280" s="120" t="n">
        <f aca="false">IF(U280="základná",N280,0)</f>
        <v>0</v>
      </c>
      <c r="BF280" s="120" t="n">
        <f aca="false">IF(U280="znížená",N280,0)</f>
        <v>0</v>
      </c>
      <c r="BG280" s="120" t="n">
        <f aca="false">IF(U280="zákl. prenesená",N280,0)</f>
        <v>0</v>
      </c>
      <c r="BH280" s="120" t="n">
        <f aca="false">IF(U280="zníž. prenesená",N280,0)</f>
        <v>0</v>
      </c>
      <c r="BI280" s="120" t="n">
        <f aca="false">IF(U280="nulová",N280,0)</f>
        <v>0</v>
      </c>
      <c r="BJ280" s="11" t="s">
        <v>143</v>
      </c>
      <c r="BK280" s="200" t="n">
        <f aca="false">ROUND(L280*K280,3)</f>
        <v>0</v>
      </c>
      <c r="BL280" s="11" t="s">
        <v>424</v>
      </c>
      <c r="BM280" s="11" t="s">
        <v>650</v>
      </c>
    </row>
    <row r="281" s="33" customFormat="true" ht="20.4" hidden="false" customHeight="true" outlineLevel="0" collapsed="false">
      <c r="B281" s="156"/>
      <c r="C281" s="202" t="s">
        <v>651</v>
      </c>
      <c r="D281" s="202" t="s">
        <v>311</v>
      </c>
      <c r="E281" s="203" t="s">
        <v>652</v>
      </c>
      <c r="F281" s="204" t="s">
        <v>653</v>
      </c>
      <c r="G281" s="204"/>
      <c r="H281" s="204"/>
      <c r="I281" s="204"/>
      <c r="J281" s="205" t="s">
        <v>296</v>
      </c>
      <c r="K281" s="206" t="n">
        <v>1</v>
      </c>
      <c r="L281" s="207" t="n">
        <v>0</v>
      </c>
      <c r="M281" s="207"/>
      <c r="N281" s="206" t="n">
        <f aca="false">ROUND(L281*K281,3)</f>
        <v>0</v>
      </c>
      <c r="O281" s="206"/>
      <c r="P281" s="206"/>
      <c r="Q281" s="206"/>
      <c r="R281" s="158"/>
      <c r="T281" s="197"/>
      <c r="U281" s="45" t="s">
        <v>43</v>
      </c>
      <c r="V281" s="35"/>
      <c r="W281" s="198" t="n">
        <f aca="false">V281*K281</f>
        <v>0</v>
      </c>
      <c r="X281" s="198" t="n">
        <v>0</v>
      </c>
      <c r="Y281" s="198" t="n">
        <f aca="false">X281*K281</f>
        <v>0</v>
      </c>
      <c r="Z281" s="198" t="n">
        <v>0</v>
      </c>
      <c r="AA281" s="199" t="n">
        <f aca="false">Z281*K281</f>
        <v>0</v>
      </c>
      <c r="AR281" s="11" t="s">
        <v>447</v>
      </c>
      <c r="AT281" s="11" t="s">
        <v>311</v>
      </c>
      <c r="AU281" s="11" t="s">
        <v>173</v>
      </c>
      <c r="AY281" s="11" t="s">
        <v>164</v>
      </c>
      <c r="BE281" s="120" t="n">
        <f aca="false">IF(U281="základná",N281,0)</f>
        <v>0</v>
      </c>
      <c r="BF281" s="120" t="n">
        <f aca="false">IF(U281="znížená",N281,0)</f>
        <v>0</v>
      </c>
      <c r="BG281" s="120" t="n">
        <f aca="false">IF(U281="zákl. prenesená",N281,0)</f>
        <v>0</v>
      </c>
      <c r="BH281" s="120" t="n">
        <f aca="false">IF(U281="zníž. prenesená",N281,0)</f>
        <v>0</v>
      </c>
      <c r="BI281" s="120" t="n">
        <f aca="false">IF(U281="nulová",N281,0)</f>
        <v>0</v>
      </c>
      <c r="BJ281" s="11" t="s">
        <v>143</v>
      </c>
      <c r="BK281" s="200" t="n">
        <f aca="false">ROUND(L281*K281,3)</f>
        <v>0</v>
      </c>
      <c r="BL281" s="11" t="s">
        <v>424</v>
      </c>
      <c r="BM281" s="11" t="s">
        <v>654</v>
      </c>
    </row>
    <row r="282" s="33" customFormat="true" ht="20.4" hidden="false" customHeight="true" outlineLevel="0" collapsed="false">
      <c r="B282" s="156"/>
      <c r="C282" s="202" t="s">
        <v>655</v>
      </c>
      <c r="D282" s="202" t="s">
        <v>311</v>
      </c>
      <c r="E282" s="203" t="s">
        <v>656</v>
      </c>
      <c r="F282" s="204" t="s">
        <v>657</v>
      </c>
      <c r="G282" s="204"/>
      <c r="H282" s="204"/>
      <c r="I282" s="204"/>
      <c r="J282" s="205" t="s">
        <v>296</v>
      </c>
      <c r="K282" s="206" t="n">
        <v>1</v>
      </c>
      <c r="L282" s="207" t="n">
        <v>0</v>
      </c>
      <c r="M282" s="207"/>
      <c r="N282" s="206" t="n">
        <f aca="false">ROUND(L282*K282,3)</f>
        <v>0</v>
      </c>
      <c r="O282" s="206"/>
      <c r="P282" s="206"/>
      <c r="Q282" s="206"/>
      <c r="R282" s="158"/>
      <c r="T282" s="197"/>
      <c r="U282" s="45" t="s">
        <v>43</v>
      </c>
      <c r="V282" s="35"/>
      <c r="W282" s="198" t="n">
        <f aca="false">V282*K282</f>
        <v>0</v>
      </c>
      <c r="X282" s="198" t="n">
        <v>0</v>
      </c>
      <c r="Y282" s="198" t="n">
        <f aca="false">X282*K282</f>
        <v>0</v>
      </c>
      <c r="Z282" s="198" t="n">
        <v>0</v>
      </c>
      <c r="AA282" s="199" t="n">
        <f aca="false">Z282*K282</f>
        <v>0</v>
      </c>
      <c r="AR282" s="11" t="s">
        <v>447</v>
      </c>
      <c r="AT282" s="11" t="s">
        <v>311</v>
      </c>
      <c r="AU282" s="11" t="s">
        <v>173</v>
      </c>
      <c r="AY282" s="11" t="s">
        <v>164</v>
      </c>
      <c r="BE282" s="120" t="n">
        <f aca="false">IF(U282="základná",N282,0)</f>
        <v>0</v>
      </c>
      <c r="BF282" s="120" t="n">
        <f aca="false">IF(U282="znížená",N282,0)</f>
        <v>0</v>
      </c>
      <c r="BG282" s="120" t="n">
        <f aca="false">IF(U282="zákl. prenesená",N282,0)</f>
        <v>0</v>
      </c>
      <c r="BH282" s="120" t="n">
        <f aca="false">IF(U282="zníž. prenesená",N282,0)</f>
        <v>0</v>
      </c>
      <c r="BI282" s="120" t="n">
        <f aca="false">IF(U282="nulová",N282,0)</f>
        <v>0</v>
      </c>
      <c r="BJ282" s="11" t="s">
        <v>143</v>
      </c>
      <c r="BK282" s="200" t="n">
        <f aca="false">ROUND(L282*K282,3)</f>
        <v>0</v>
      </c>
      <c r="BL282" s="11" t="s">
        <v>424</v>
      </c>
      <c r="BM282" s="11" t="s">
        <v>658</v>
      </c>
    </row>
    <row r="283" s="33" customFormat="true" ht="20.4" hidden="false" customHeight="true" outlineLevel="0" collapsed="false">
      <c r="B283" s="156"/>
      <c r="C283" s="202" t="s">
        <v>659</v>
      </c>
      <c r="D283" s="202" t="s">
        <v>311</v>
      </c>
      <c r="E283" s="203" t="s">
        <v>660</v>
      </c>
      <c r="F283" s="204" t="s">
        <v>661</v>
      </c>
      <c r="G283" s="204"/>
      <c r="H283" s="204"/>
      <c r="I283" s="204"/>
      <c r="J283" s="205" t="s">
        <v>296</v>
      </c>
      <c r="K283" s="206" t="n">
        <v>1</v>
      </c>
      <c r="L283" s="207" t="n">
        <v>0</v>
      </c>
      <c r="M283" s="207"/>
      <c r="N283" s="206" t="n">
        <f aca="false">ROUND(L283*K283,3)</f>
        <v>0</v>
      </c>
      <c r="O283" s="206"/>
      <c r="P283" s="206"/>
      <c r="Q283" s="206"/>
      <c r="R283" s="158"/>
      <c r="T283" s="197"/>
      <c r="U283" s="45" t="s">
        <v>43</v>
      </c>
      <c r="V283" s="35"/>
      <c r="W283" s="198" t="n">
        <f aca="false">V283*K283</f>
        <v>0</v>
      </c>
      <c r="X283" s="198" t="n">
        <v>0</v>
      </c>
      <c r="Y283" s="198" t="n">
        <f aca="false">X283*K283</f>
        <v>0</v>
      </c>
      <c r="Z283" s="198" t="n">
        <v>0</v>
      </c>
      <c r="AA283" s="199" t="n">
        <f aca="false">Z283*K283</f>
        <v>0</v>
      </c>
      <c r="AR283" s="11" t="s">
        <v>447</v>
      </c>
      <c r="AT283" s="11" t="s">
        <v>311</v>
      </c>
      <c r="AU283" s="11" t="s">
        <v>173</v>
      </c>
      <c r="AY283" s="11" t="s">
        <v>164</v>
      </c>
      <c r="BE283" s="120" t="n">
        <f aca="false">IF(U283="základná",N283,0)</f>
        <v>0</v>
      </c>
      <c r="BF283" s="120" t="n">
        <f aca="false">IF(U283="znížená",N283,0)</f>
        <v>0</v>
      </c>
      <c r="BG283" s="120" t="n">
        <f aca="false">IF(U283="zákl. prenesená",N283,0)</f>
        <v>0</v>
      </c>
      <c r="BH283" s="120" t="n">
        <f aca="false">IF(U283="zníž. prenesená",N283,0)</f>
        <v>0</v>
      </c>
      <c r="BI283" s="120" t="n">
        <f aca="false">IF(U283="nulová",N283,0)</f>
        <v>0</v>
      </c>
      <c r="BJ283" s="11" t="s">
        <v>143</v>
      </c>
      <c r="BK283" s="200" t="n">
        <f aca="false">ROUND(L283*K283,3)</f>
        <v>0</v>
      </c>
      <c r="BL283" s="11" t="s">
        <v>424</v>
      </c>
      <c r="BM283" s="11" t="s">
        <v>662</v>
      </c>
    </row>
    <row r="284" s="33" customFormat="true" ht="20.4" hidden="false" customHeight="true" outlineLevel="0" collapsed="false">
      <c r="B284" s="156"/>
      <c r="C284" s="202" t="s">
        <v>663</v>
      </c>
      <c r="D284" s="202" t="s">
        <v>311</v>
      </c>
      <c r="E284" s="203" t="s">
        <v>664</v>
      </c>
      <c r="F284" s="204" t="s">
        <v>665</v>
      </c>
      <c r="G284" s="204"/>
      <c r="H284" s="204"/>
      <c r="I284" s="204"/>
      <c r="J284" s="205" t="s">
        <v>296</v>
      </c>
      <c r="K284" s="206" t="n">
        <v>1</v>
      </c>
      <c r="L284" s="207" t="n">
        <v>0</v>
      </c>
      <c r="M284" s="207"/>
      <c r="N284" s="206" t="n">
        <f aca="false">ROUND(L284*K284,3)</f>
        <v>0</v>
      </c>
      <c r="O284" s="206"/>
      <c r="P284" s="206"/>
      <c r="Q284" s="206"/>
      <c r="R284" s="158"/>
      <c r="T284" s="197"/>
      <c r="U284" s="45" t="s">
        <v>43</v>
      </c>
      <c r="V284" s="35"/>
      <c r="W284" s="198" t="n">
        <f aca="false">V284*K284</f>
        <v>0</v>
      </c>
      <c r="X284" s="198" t="n">
        <v>0</v>
      </c>
      <c r="Y284" s="198" t="n">
        <f aca="false">X284*K284</f>
        <v>0</v>
      </c>
      <c r="Z284" s="198" t="n">
        <v>0</v>
      </c>
      <c r="AA284" s="199" t="n">
        <f aca="false">Z284*K284</f>
        <v>0</v>
      </c>
      <c r="AR284" s="11" t="s">
        <v>447</v>
      </c>
      <c r="AT284" s="11" t="s">
        <v>311</v>
      </c>
      <c r="AU284" s="11" t="s">
        <v>173</v>
      </c>
      <c r="AY284" s="11" t="s">
        <v>164</v>
      </c>
      <c r="BE284" s="120" t="n">
        <f aca="false">IF(U284="základná",N284,0)</f>
        <v>0</v>
      </c>
      <c r="BF284" s="120" t="n">
        <f aca="false">IF(U284="znížená",N284,0)</f>
        <v>0</v>
      </c>
      <c r="BG284" s="120" t="n">
        <f aca="false">IF(U284="zákl. prenesená",N284,0)</f>
        <v>0</v>
      </c>
      <c r="BH284" s="120" t="n">
        <f aca="false">IF(U284="zníž. prenesená",N284,0)</f>
        <v>0</v>
      </c>
      <c r="BI284" s="120" t="n">
        <f aca="false">IF(U284="nulová",N284,0)</f>
        <v>0</v>
      </c>
      <c r="BJ284" s="11" t="s">
        <v>143</v>
      </c>
      <c r="BK284" s="200" t="n">
        <f aca="false">ROUND(L284*K284,3)</f>
        <v>0</v>
      </c>
      <c r="BL284" s="11" t="s">
        <v>424</v>
      </c>
      <c r="BM284" s="11" t="s">
        <v>666</v>
      </c>
    </row>
    <row r="285" s="33" customFormat="true" ht="20.4" hidden="false" customHeight="true" outlineLevel="0" collapsed="false">
      <c r="B285" s="156"/>
      <c r="C285" s="202" t="s">
        <v>667</v>
      </c>
      <c r="D285" s="202" t="s">
        <v>311</v>
      </c>
      <c r="E285" s="203" t="s">
        <v>668</v>
      </c>
      <c r="F285" s="204" t="s">
        <v>669</v>
      </c>
      <c r="G285" s="204"/>
      <c r="H285" s="204"/>
      <c r="I285" s="204"/>
      <c r="J285" s="205" t="s">
        <v>296</v>
      </c>
      <c r="K285" s="206" t="n">
        <v>1</v>
      </c>
      <c r="L285" s="207" t="n">
        <v>0</v>
      </c>
      <c r="M285" s="207"/>
      <c r="N285" s="206" t="n">
        <f aca="false">ROUND(L285*K285,3)</f>
        <v>0</v>
      </c>
      <c r="O285" s="206"/>
      <c r="P285" s="206"/>
      <c r="Q285" s="206"/>
      <c r="R285" s="158"/>
      <c r="T285" s="197"/>
      <c r="U285" s="45" t="s">
        <v>43</v>
      </c>
      <c r="V285" s="35"/>
      <c r="W285" s="198" t="n">
        <f aca="false">V285*K285</f>
        <v>0</v>
      </c>
      <c r="X285" s="198" t="n">
        <v>0</v>
      </c>
      <c r="Y285" s="198" t="n">
        <f aca="false">X285*K285</f>
        <v>0</v>
      </c>
      <c r="Z285" s="198" t="n">
        <v>0</v>
      </c>
      <c r="AA285" s="199" t="n">
        <f aca="false">Z285*K285</f>
        <v>0</v>
      </c>
      <c r="AR285" s="11" t="s">
        <v>447</v>
      </c>
      <c r="AT285" s="11" t="s">
        <v>311</v>
      </c>
      <c r="AU285" s="11" t="s">
        <v>173</v>
      </c>
      <c r="AY285" s="11" t="s">
        <v>164</v>
      </c>
      <c r="BE285" s="120" t="n">
        <f aca="false">IF(U285="základná",N285,0)</f>
        <v>0</v>
      </c>
      <c r="BF285" s="120" t="n">
        <f aca="false">IF(U285="znížená",N285,0)</f>
        <v>0</v>
      </c>
      <c r="BG285" s="120" t="n">
        <f aca="false">IF(U285="zákl. prenesená",N285,0)</f>
        <v>0</v>
      </c>
      <c r="BH285" s="120" t="n">
        <f aca="false">IF(U285="zníž. prenesená",N285,0)</f>
        <v>0</v>
      </c>
      <c r="BI285" s="120" t="n">
        <f aca="false">IF(U285="nulová",N285,0)</f>
        <v>0</v>
      </c>
      <c r="BJ285" s="11" t="s">
        <v>143</v>
      </c>
      <c r="BK285" s="200" t="n">
        <f aca="false">ROUND(L285*K285,3)</f>
        <v>0</v>
      </c>
      <c r="BL285" s="11" t="s">
        <v>424</v>
      </c>
      <c r="BM285" s="11" t="s">
        <v>670</v>
      </c>
    </row>
    <row r="286" s="33" customFormat="true" ht="20.4" hidden="false" customHeight="true" outlineLevel="0" collapsed="false">
      <c r="B286" s="156"/>
      <c r="C286" s="191" t="s">
        <v>671</v>
      </c>
      <c r="D286" s="191" t="s">
        <v>165</v>
      </c>
      <c r="E286" s="192" t="s">
        <v>672</v>
      </c>
      <c r="F286" s="193" t="s">
        <v>673</v>
      </c>
      <c r="G286" s="193"/>
      <c r="H286" s="193"/>
      <c r="I286" s="193"/>
      <c r="J286" s="194" t="s">
        <v>581</v>
      </c>
      <c r="K286" s="195" t="n">
        <v>1</v>
      </c>
      <c r="L286" s="196" t="n">
        <v>0</v>
      </c>
      <c r="M286" s="196"/>
      <c r="N286" s="195" t="n">
        <f aca="false">ROUND(L286*K286,3)</f>
        <v>0</v>
      </c>
      <c r="O286" s="195"/>
      <c r="P286" s="195"/>
      <c r="Q286" s="195"/>
      <c r="R286" s="158"/>
      <c r="T286" s="197"/>
      <c r="U286" s="45" t="s">
        <v>43</v>
      </c>
      <c r="V286" s="35"/>
      <c r="W286" s="198" t="n">
        <f aca="false">V286*K286</f>
        <v>0</v>
      </c>
      <c r="X286" s="198" t="n">
        <v>0</v>
      </c>
      <c r="Y286" s="198" t="n">
        <f aca="false">X286*K286</f>
        <v>0</v>
      </c>
      <c r="Z286" s="198" t="n">
        <v>0</v>
      </c>
      <c r="AA286" s="199" t="n">
        <f aca="false">Z286*K286</f>
        <v>0</v>
      </c>
      <c r="AR286" s="11" t="s">
        <v>424</v>
      </c>
      <c r="AT286" s="11" t="s">
        <v>165</v>
      </c>
      <c r="AU286" s="11" t="s">
        <v>173</v>
      </c>
      <c r="AY286" s="11" t="s">
        <v>164</v>
      </c>
      <c r="BE286" s="120" t="n">
        <f aca="false">IF(U286="základná",N286,0)</f>
        <v>0</v>
      </c>
      <c r="BF286" s="120" t="n">
        <f aca="false">IF(U286="znížená",N286,0)</f>
        <v>0</v>
      </c>
      <c r="BG286" s="120" t="n">
        <f aca="false">IF(U286="zákl. prenesená",N286,0)</f>
        <v>0</v>
      </c>
      <c r="BH286" s="120" t="n">
        <f aca="false">IF(U286="zníž. prenesená",N286,0)</f>
        <v>0</v>
      </c>
      <c r="BI286" s="120" t="n">
        <f aca="false">IF(U286="nulová",N286,0)</f>
        <v>0</v>
      </c>
      <c r="BJ286" s="11" t="s">
        <v>143</v>
      </c>
      <c r="BK286" s="200" t="n">
        <f aca="false">ROUND(L286*K286,3)</f>
        <v>0</v>
      </c>
      <c r="BL286" s="11" t="s">
        <v>424</v>
      </c>
      <c r="BM286" s="11" t="s">
        <v>674</v>
      </c>
    </row>
    <row r="287" s="178" customFormat="true" ht="29.85" hidden="false" customHeight="true" outlineLevel="0" collapsed="false">
      <c r="B287" s="179"/>
      <c r="C287" s="180"/>
      <c r="D287" s="189" t="s">
        <v>124</v>
      </c>
      <c r="E287" s="189"/>
      <c r="F287" s="189"/>
      <c r="G287" s="189"/>
      <c r="H287" s="189"/>
      <c r="I287" s="189"/>
      <c r="J287" s="189"/>
      <c r="K287" s="189"/>
      <c r="L287" s="189"/>
      <c r="M287" s="189"/>
      <c r="N287" s="209" t="n">
        <f aca="false">BK287</f>
        <v>0</v>
      </c>
      <c r="O287" s="209"/>
      <c r="P287" s="209"/>
      <c r="Q287" s="209"/>
      <c r="R287" s="182"/>
      <c r="T287" s="183"/>
      <c r="U287" s="180"/>
      <c r="V287" s="180"/>
      <c r="W287" s="184" t="n">
        <f aca="false">W288</f>
        <v>0</v>
      </c>
      <c r="X287" s="180"/>
      <c r="Y287" s="184" t="n">
        <f aca="false">Y288</f>
        <v>0</v>
      </c>
      <c r="Z287" s="180"/>
      <c r="AA287" s="185" t="n">
        <f aca="false">AA288</f>
        <v>0</v>
      </c>
      <c r="AR287" s="186" t="s">
        <v>173</v>
      </c>
      <c r="AT287" s="187" t="s">
        <v>75</v>
      </c>
      <c r="AU287" s="187" t="s">
        <v>84</v>
      </c>
      <c r="AY287" s="186" t="s">
        <v>164</v>
      </c>
      <c r="BK287" s="188" t="n">
        <f aca="false">BK288</f>
        <v>0</v>
      </c>
    </row>
    <row r="288" s="178" customFormat="true" ht="14.85" hidden="false" customHeight="true" outlineLevel="0" collapsed="false">
      <c r="B288" s="179"/>
      <c r="C288" s="180"/>
      <c r="D288" s="189" t="s">
        <v>125</v>
      </c>
      <c r="E288" s="189"/>
      <c r="F288" s="189"/>
      <c r="G288" s="189"/>
      <c r="H288" s="189"/>
      <c r="I288" s="189"/>
      <c r="J288" s="189"/>
      <c r="K288" s="189"/>
      <c r="L288" s="189"/>
      <c r="M288" s="189"/>
      <c r="N288" s="190" t="n">
        <f aca="false">BK288</f>
        <v>0</v>
      </c>
      <c r="O288" s="190"/>
      <c r="P288" s="190"/>
      <c r="Q288" s="190"/>
      <c r="R288" s="182"/>
      <c r="T288" s="183"/>
      <c r="U288" s="180"/>
      <c r="V288" s="180"/>
      <c r="W288" s="184" t="n">
        <f aca="false">SUM(W289:W302)</f>
        <v>0</v>
      </c>
      <c r="X288" s="180"/>
      <c r="Y288" s="184" t="n">
        <f aca="false">SUM(Y289:Y302)</f>
        <v>0</v>
      </c>
      <c r="Z288" s="180"/>
      <c r="AA288" s="185" t="n">
        <f aca="false">SUM(AA289:AA302)</f>
        <v>0</v>
      </c>
      <c r="AR288" s="186" t="s">
        <v>173</v>
      </c>
      <c r="AT288" s="187" t="s">
        <v>75</v>
      </c>
      <c r="AU288" s="187" t="s">
        <v>143</v>
      </c>
      <c r="AY288" s="186" t="s">
        <v>164</v>
      </c>
      <c r="BK288" s="188" t="n">
        <f aca="false">SUM(BK289:BK302)</f>
        <v>0</v>
      </c>
    </row>
    <row r="289" s="33" customFormat="true" ht="28.8" hidden="false" customHeight="true" outlineLevel="0" collapsed="false">
      <c r="B289" s="156"/>
      <c r="C289" s="191" t="s">
        <v>675</v>
      </c>
      <c r="D289" s="191" t="s">
        <v>165</v>
      </c>
      <c r="E289" s="192" t="s">
        <v>676</v>
      </c>
      <c r="F289" s="193" t="s">
        <v>677</v>
      </c>
      <c r="G289" s="193"/>
      <c r="H289" s="193"/>
      <c r="I289" s="193"/>
      <c r="J289" s="194" t="s">
        <v>240</v>
      </c>
      <c r="K289" s="195" t="n">
        <v>343.028</v>
      </c>
      <c r="L289" s="196" t="n">
        <v>0</v>
      </c>
      <c r="M289" s="196"/>
      <c r="N289" s="195" t="n">
        <f aca="false">ROUND(L289*K289,3)</f>
        <v>0</v>
      </c>
      <c r="O289" s="195"/>
      <c r="P289" s="195"/>
      <c r="Q289" s="195"/>
      <c r="R289" s="158"/>
      <c r="T289" s="197"/>
      <c r="U289" s="45" t="s">
        <v>43</v>
      </c>
      <c r="V289" s="35"/>
      <c r="W289" s="198" t="n">
        <f aca="false">V289*K289</f>
        <v>0</v>
      </c>
      <c r="X289" s="198" t="n">
        <v>0</v>
      </c>
      <c r="Y289" s="198" t="n">
        <f aca="false">X289*K289</f>
        <v>0</v>
      </c>
      <c r="Z289" s="198" t="n">
        <v>0</v>
      </c>
      <c r="AA289" s="199" t="n">
        <f aca="false">Z289*K289</f>
        <v>0</v>
      </c>
      <c r="AR289" s="11" t="s">
        <v>424</v>
      </c>
      <c r="AT289" s="11" t="s">
        <v>165</v>
      </c>
      <c r="AU289" s="11" t="s">
        <v>173</v>
      </c>
      <c r="AY289" s="11" t="s">
        <v>164</v>
      </c>
      <c r="BE289" s="120" t="n">
        <f aca="false">IF(U289="základná",N289,0)</f>
        <v>0</v>
      </c>
      <c r="BF289" s="120" t="n">
        <f aca="false">IF(U289="znížená",N289,0)</f>
        <v>0</v>
      </c>
      <c r="BG289" s="120" t="n">
        <f aca="false">IF(U289="zákl. prenesená",N289,0)</f>
        <v>0</v>
      </c>
      <c r="BH289" s="120" t="n">
        <f aca="false">IF(U289="zníž. prenesená",N289,0)</f>
        <v>0</v>
      </c>
      <c r="BI289" s="120" t="n">
        <f aca="false">IF(U289="nulová",N289,0)</f>
        <v>0</v>
      </c>
      <c r="BJ289" s="11" t="s">
        <v>143</v>
      </c>
      <c r="BK289" s="200" t="n">
        <f aca="false">ROUND(L289*K289,3)</f>
        <v>0</v>
      </c>
      <c r="BL289" s="11" t="s">
        <v>424</v>
      </c>
      <c r="BM289" s="11" t="s">
        <v>678</v>
      </c>
    </row>
    <row r="290" s="33" customFormat="true" ht="20.4" hidden="false" customHeight="true" outlineLevel="0" collapsed="false">
      <c r="B290" s="156"/>
      <c r="C290" s="191" t="s">
        <v>679</v>
      </c>
      <c r="D290" s="191" t="s">
        <v>165</v>
      </c>
      <c r="E290" s="192" t="s">
        <v>680</v>
      </c>
      <c r="F290" s="193" t="s">
        <v>681</v>
      </c>
      <c r="G290" s="193"/>
      <c r="H290" s="193"/>
      <c r="I290" s="193"/>
      <c r="J290" s="194" t="s">
        <v>378</v>
      </c>
      <c r="K290" s="195" t="n">
        <v>25.1</v>
      </c>
      <c r="L290" s="196" t="n">
        <v>0</v>
      </c>
      <c r="M290" s="196"/>
      <c r="N290" s="195" t="n">
        <f aca="false">ROUND(L290*K290,3)</f>
        <v>0</v>
      </c>
      <c r="O290" s="195"/>
      <c r="P290" s="195"/>
      <c r="Q290" s="195"/>
      <c r="R290" s="158"/>
      <c r="T290" s="197"/>
      <c r="U290" s="45" t="s">
        <v>43</v>
      </c>
      <c r="V290" s="35"/>
      <c r="W290" s="198" t="n">
        <f aca="false">V290*K290</f>
        <v>0</v>
      </c>
      <c r="X290" s="198" t="n">
        <v>0</v>
      </c>
      <c r="Y290" s="198" t="n">
        <f aca="false">X290*K290</f>
        <v>0</v>
      </c>
      <c r="Z290" s="198" t="n">
        <v>0</v>
      </c>
      <c r="AA290" s="199" t="n">
        <f aca="false">Z290*K290</f>
        <v>0</v>
      </c>
      <c r="AR290" s="11" t="s">
        <v>424</v>
      </c>
      <c r="AT290" s="11" t="s">
        <v>165</v>
      </c>
      <c r="AU290" s="11" t="s">
        <v>173</v>
      </c>
      <c r="AY290" s="11" t="s">
        <v>164</v>
      </c>
      <c r="BE290" s="120" t="n">
        <f aca="false">IF(U290="základná",N290,0)</f>
        <v>0</v>
      </c>
      <c r="BF290" s="120" t="n">
        <f aca="false">IF(U290="znížená",N290,0)</f>
        <v>0</v>
      </c>
      <c r="BG290" s="120" t="n">
        <f aca="false">IF(U290="zákl. prenesená",N290,0)</f>
        <v>0</v>
      </c>
      <c r="BH290" s="120" t="n">
        <f aca="false">IF(U290="zníž. prenesená",N290,0)</f>
        <v>0</v>
      </c>
      <c r="BI290" s="120" t="n">
        <f aca="false">IF(U290="nulová",N290,0)</f>
        <v>0</v>
      </c>
      <c r="BJ290" s="11" t="s">
        <v>143</v>
      </c>
      <c r="BK290" s="200" t="n">
        <f aca="false">ROUND(L290*K290,3)</f>
        <v>0</v>
      </c>
      <c r="BL290" s="11" t="s">
        <v>424</v>
      </c>
      <c r="BM290" s="11" t="s">
        <v>682</v>
      </c>
    </row>
    <row r="291" s="33" customFormat="true" ht="28.8" hidden="false" customHeight="true" outlineLevel="0" collapsed="false">
      <c r="B291" s="156"/>
      <c r="C291" s="191" t="s">
        <v>683</v>
      </c>
      <c r="D291" s="191" t="s">
        <v>165</v>
      </c>
      <c r="E291" s="192" t="s">
        <v>684</v>
      </c>
      <c r="F291" s="193" t="s">
        <v>685</v>
      </c>
      <c r="G291" s="193"/>
      <c r="H291" s="193"/>
      <c r="I291" s="193"/>
      <c r="J291" s="194" t="s">
        <v>460</v>
      </c>
      <c r="K291" s="196" t="n">
        <v>0</v>
      </c>
      <c r="L291" s="196" t="n">
        <v>0</v>
      </c>
      <c r="M291" s="196"/>
      <c r="N291" s="195" t="n">
        <f aca="false">ROUND(L291*K291,3)</f>
        <v>0</v>
      </c>
      <c r="O291" s="195"/>
      <c r="P291" s="195"/>
      <c r="Q291" s="195"/>
      <c r="R291" s="158"/>
      <c r="T291" s="197"/>
      <c r="U291" s="45" t="s">
        <v>43</v>
      </c>
      <c r="V291" s="35"/>
      <c r="W291" s="198" t="n">
        <f aca="false">V291*K291</f>
        <v>0</v>
      </c>
      <c r="X291" s="198" t="n">
        <v>0</v>
      </c>
      <c r="Y291" s="198" t="n">
        <f aca="false">X291*K291</f>
        <v>0</v>
      </c>
      <c r="Z291" s="198" t="n">
        <v>0</v>
      </c>
      <c r="AA291" s="199" t="n">
        <f aca="false">Z291*K291</f>
        <v>0</v>
      </c>
      <c r="AR291" s="11" t="s">
        <v>424</v>
      </c>
      <c r="AT291" s="11" t="s">
        <v>165</v>
      </c>
      <c r="AU291" s="11" t="s">
        <v>173</v>
      </c>
      <c r="AY291" s="11" t="s">
        <v>164</v>
      </c>
      <c r="BE291" s="120" t="n">
        <f aca="false">IF(U291="základná",N291,0)</f>
        <v>0</v>
      </c>
      <c r="BF291" s="120" t="n">
        <f aca="false">IF(U291="znížená",N291,0)</f>
        <v>0</v>
      </c>
      <c r="BG291" s="120" t="n">
        <f aca="false">IF(U291="zákl. prenesená",N291,0)</f>
        <v>0</v>
      </c>
      <c r="BH291" s="120" t="n">
        <f aca="false">IF(U291="zníž. prenesená",N291,0)</f>
        <v>0</v>
      </c>
      <c r="BI291" s="120" t="n">
        <f aca="false">IF(U291="nulová",N291,0)</f>
        <v>0</v>
      </c>
      <c r="BJ291" s="11" t="s">
        <v>143</v>
      </c>
      <c r="BK291" s="200" t="n">
        <f aca="false">ROUND(L291*K291,3)</f>
        <v>0</v>
      </c>
      <c r="BL291" s="11" t="s">
        <v>424</v>
      </c>
      <c r="BM291" s="11" t="s">
        <v>686</v>
      </c>
    </row>
    <row r="292" s="33" customFormat="true" ht="28.8" hidden="false" customHeight="true" outlineLevel="0" collapsed="false">
      <c r="B292" s="156"/>
      <c r="C292" s="191" t="s">
        <v>687</v>
      </c>
      <c r="D292" s="191" t="s">
        <v>165</v>
      </c>
      <c r="E292" s="192" t="s">
        <v>688</v>
      </c>
      <c r="F292" s="193" t="s">
        <v>689</v>
      </c>
      <c r="G292" s="193"/>
      <c r="H292" s="193"/>
      <c r="I292" s="193"/>
      <c r="J292" s="194" t="s">
        <v>296</v>
      </c>
      <c r="K292" s="195" t="n">
        <v>4</v>
      </c>
      <c r="L292" s="196" t="n">
        <v>0</v>
      </c>
      <c r="M292" s="196"/>
      <c r="N292" s="195" t="n">
        <f aca="false">ROUND(L292*K292,3)</f>
        <v>0</v>
      </c>
      <c r="O292" s="195"/>
      <c r="P292" s="195"/>
      <c r="Q292" s="195"/>
      <c r="R292" s="158"/>
      <c r="T292" s="197"/>
      <c r="U292" s="45" t="s">
        <v>43</v>
      </c>
      <c r="V292" s="35"/>
      <c r="W292" s="198" t="n">
        <f aca="false">V292*K292</f>
        <v>0</v>
      </c>
      <c r="X292" s="198" t="n">
        <v>0</v>
      </c>
      <c r="Y292" s="198" t="n">
        <f aca="false">X292*K292</f>
        <v>0</v>
      </c>
      <c r="Z292" s="198" t="n">
        <v>0</v>
      </c>
      <c r="AA292" s="199" t="n">
        <f aca="false">Z292*K292</f>
        <v>0</v>
      </c>
      <c r="AR292" s="11" t="s">
        <v>424</v>
      </c>
      <c r="AT292" s="11" t="s">
        <v>165</v>
      </c>
      <c r="AU292" s="11" t="s">
        <v>173</v>
      </c>
      <c r="AY292" s="11" t="s">
        <v>164</v>
      </c>
      <c r="BE292" s="120" t="n">
        <f aca="false">IF(U292="základná",N292,0)</f>
        <v>0</v>
      </c>
      <c r="BF292" s="120" t="n">
        <f aca="false">IF(U292="znížená",N292,0)</f>
        <v>0</v>
      </c>
      <c r="BG292" s="120" t="n">
        <f aca="false">IF(U292="zákl. prenesená",N292,0)</f>
        <v>0</v>
      </c>
      <c r="BH292" s="120" t="n">
        <f aca="false">IF(U292="zníž. prenesená",N292,0)</f>
        <v>0</v>
      </c>
      <c r="BI292" s="120" t="n">
        <f aca="false">IF(U292="nulová",N292,0)</f>
        <v>0</v>
      </c>
      <c r="BJ292" s="11" t="s">
        <v>143</v>
      </c>
      <c r="BK292" s="200" t="n">
        <f aca="false">ROUND(L292*K292,3)</f>
        <v>0</v>
      </c>
      <c r="BL292" s="11" t="s">
        <v>424</v>
      </c>
      <c r="BM292" s="11" t="s">
        <v>690</v>
      </c>
    </row>
    <row r="293" s="33" customFormat="true" ht="28.8" hidden="false" customHeight="true" outlineLevel="0" collapsed="false">
      <c r="B293" s="156"/>
      <c r="C293" s="202" t="s">
        <v>691</v>
      </c>
      <c r="D293" s="202" t="s">
        <v>311</v>
      </c>
      <c r="E293" s="203" t="s">
        <v>692</v>
      </c>
      <c r="F293" s="204" t="s">
        <v>693</v>
      </c>
      <c r="G293" s="204"/>
      <c r="H293" s="204"/>
      <c r="I293" s="204"/>
      <c r="J293" s="205" t="s">
        <v>296</v>
      </c>
      <c r="K293" s="206" t="n">
        <v>4</v>
      </c>
      <c r="L293" s="207" t="n">
        <v>0</v>
      </c>
      <c r="M293" s="207"/>
      <c r="N293" s="206" t="n">
        <f aca="false">ROUND(L293*K293,3)</f>
        <v>0</v>
      </c>
      <c r="O293" s="206"/>
      <c r="P293" s="206"/>
      <c r="Q293" s="206"/>
      <c r="R293" s="158"/>
      <c r="T293" s="197"/>
      <c r="U293" s="45" t="s">
        <v>43</v>
      </c>
      <c r="V293" s="35"/>
      <c r="W293" s="198" t="n">
        <f aca="false">V293*K293</f>
        <v>0</v>
      </c>
      <c r="X293" s="198" t="n">
        <v>0</v>
      </c>
      <c r="Y293" s="198" t="n">
        <f aca="false">X293*K293</f>
        <v>0</v>
      </c>
      <c r="Z293" s="198" t="n">
        <v>0</v>
      </c>
      <c r="AA293" s="199" t="n">
        <f aca="false">Z293*K293</f>
        <v>0</v>
      </c>
      <c r="AR293" s="11" t="s">
        <v>447</v>
      </c>
      <c r="AT293" s="11" t="s">
        <v>311</v>
      </c>
      <c r="AU293" s="11" t="s">
        <v>173</v>
      </c>
      <c r="AY293" s="11" t="s">
        <v>164</v>
      </c>
      <c r="BE293" s="120" t="n">
        <f aca="false">IF(U293="základná",N293,0)</f>
        <v>0</v>
      </c>
      <c r="BF293" s="120" t="n">
        <f aca="false">IF(U293="znížená",N293,0)</f>
        <v>0</v>
      </c>
      <c r="BG293" s="120" t="n">
        <f aca="false">IF(U293="zákl. prenesená",N293,0)</f>
        <v>0</v>
      </c>
      <c r="BH293" s="120" t="n">
        <f aca="false">IF(U293="zníž. prenesená",N293,0)</f>
        <v>0</v>
      </c>
      <c r="BI293" s="120" t="n">
        <f aca="false">IF(U293="nulová",N293,0)</f>
        <v>0</v>
      </c>
      <c r="BJ293" s="11" t="s">
        <v>143</v>
      </c>
      <c r="BK293" s="200" t="n">
        <f aca="false">ROUND(L293*K293,3)</f>
        <v>0</v>
      </c>
      <c r="BL293" s="11" t="s">
        <v>424</v>
      </c>
      <c r="BM293" s="11" t="s">
        <v>694</v>
      </c>
    </row>
    <row r="294" s="33" customFormat="true" ht="28.8" hidden="false" customHeight="true" outlineLevel="0" collapsed="false">
      <c r="B294" s="156"/>
      <c r="C294" s="191" t="s">
        <v>695</v>
      </c>
      <c r="D294" s="191" t="s">
        <v>165</v>
      </c>
      <c r="E294" s="192" t="s">
        <v>696</v>
      </c>
      <c r="F294" s="193" t="s">
        <v>697</v>
      </c>
      <c r="G294" s="193"/>
      <c r="H294" s="193"/>
      <c r="I294" s="193"/>
      <c r="J294" s="194" t="s">
        <v>296</v>
      </c>
      <c r="K294" s="195" t="n">
        <v>1</v>
      </c>
      <c r="L294" s="196" t="n">
        <v>0</v>
      </c>
      <c r="M294" s="196"/>
      <c r="N294" s="195" t="n">
        <f aca="false">ROUND(L294*K294,3)</f>
        <v>0</v>
      </c>
      <c r="O294" s="195"/>
      <c r="P294" s="195"/>
      <c r="Q294" s="195"/>
      <c r="R294" s="158"/>
      <c r="T294" s="197"/>
      <c r="U294" s="45" t="s">
        <v>43</v>
      </c>
      <c r="V294" s="35"/>
      <c r="W294" s="198" t="n">
        <f aca="false">V294*K294</f>
        <v>0</v>
      </c>
      <c r="X294" s="198" t="n">
        <v>0</v>
      </c>
      <c r="Y294" s="198" t="n">
        <f aca="false">X294*K294</f>
        <v>0</v>
      </c>
      <c r="Z294" s="198" t="n">
        <v>0</v>
      </c>
      <c r="AA294" s="199" t="n">
        <f aca="false">Z294*K294</f>
        <v>0</v>
      </c>
      <c r="AR294" s="11" t="s">
        <v>424</v>
      </c>
      <c r="AT294" s="11" t="s">
        <v>165</v>
      </c>
      <c r="AU294" s="11" t="s">
        <v>173</v>
      </c>
      <c r="AY294" s="11" t="s">
        <v>164</v>
      </c>
      <c r="BE294" s="120" t="n">
        <f aca="false">IF(U294="základná",N294,0)</f>
        <v>0</v>
      </c>
      <c r="BF294" s="120" t="n">
        <f aca="false">IF(U294="znížená",N294,0)</f>
        <v>0</v>
      </c>
      <c r="BG294" s="120" t="n">
        <f aca="false">IF(U294="zákl. prenesená",N294,0)</f>
        <v>0</v>
      </c>
      <c r="BH294" s="120" t="n">
        <f aca="false">IF(U294="zníž. prenesená",N294,0)</f>
        <v>0</v>
      </c>
      <c r="BI294" s="120" t="n">
        <f aca="false">IF(U294="nulová",N294,0)</f>
        <v>0</v>
      </c>
      <c r="BJ294" s="11" t="s">
        <v>143</v>
      </c>
      <c r="BK294" s="200" t="n">
        <f aca="false">ROUND(L294*K294,3)</f>
        <v>0</v>
      </c>
      <c r="BL294" s="11" t="s">
        <v>424</v>
      </c>
      <c r="BM294" s="11" t="s">
        <v>698</v>
      </c>
    </row>
    <row r="295" s="33" customFormat="true" ht="28.8" hidden="false" customHeight="true" outlineLevel="0" collapsed="false">
      <c r="B295" s="156"/>
      <c r="C295" s="202" t="s">
        <v>699</v>
      </c>
      <c r="D295" s="202" t="s">
        <v>311</v>
      </c>
      <c r="E295" s="203" t="s">
        <v>700</v>
      </c>
      <c r="F295" s="204" t="s">
        <v>701</v>
      </c>
      <c r="G295" s="204"/>
      <c r="H295" s="204"/>
      <c r="I295" s="204"/>
      <c r="J295" s="205" t="s">
        <v>296</v>
      </c>
      <c r="K295" s="206" t="n">
        <v>1</v>
      </c>
      <c r="L295" s="207" t="n">
        <v>0</v>
      </c>
      <c r="M295" s="207"/>
      <c r="N295" s="206" t="n">
        <f aca="false">ROUND(L295*K295,3)</f>
        <v>0</v>
      </c>
      <c r="O295" s="206"/>
      <c r="P295" s="206"/>
      <c r="Q295" s="206"/>
      <c r="R295" s="158"/>
      <c r="T295" s="197"/>
      <c r="U295" s="45" t="s">
        <v>43</v>
      </c>
      <c r="V295" s="35"/>
      <c r="W295" s="198" t="n">
        <f aca="false">V295*K295</f>
        <v>0</v>
      </c>
      <c r="X295" s="198" t="n">
        <v>0</v>
      </c>
      <c r="Y295" s="198" t="n">
        <f aca="false">X295*K295</f>
        <v>0</v>
      </c>
      <c r="Z295" s="198" t="n">
        <v>0</v>
      </c>
      <c r="AA295" s="199" t="n">
        <f aca="false">Z295*K295</f>
        <v>0</v>
      </c>
      <c r="AR295" s="11" t="s">
        <v>447</v>
      </c>
      <c r="AT295" s="11" t="s">
        <v>311</v>
      </c>
      <c r="AU295" s="11" t="s">
        <v>173</v>
      </c>
      <c r="AY295" s="11" t="s">
        <v>164</v>
      </c>
      <c r="BE295" s="120" t="n">
        <f aca="false">IF(U295="základná",N295,0)</f>
        <v>0</v>
      </c>
      <c r="BF295" s="120" t="n">
        <f aca="false">IF(U295="znížená",N295,0)</f>
        <v>0</v>
      </c>
      <c r="BG295" s="120" t="n">
        <f aca="false">IF(U295="zákl. prenesená",N295,0)</f>
        <v>0</v>
      </c>
      <c r="BH295" s="120" t="n">
        <f aca="false">IF(U295="zníž. prenesená",N295,0)</f>
        <v>0</v>
      </c>
      <c r="BI295" s="120" t="n">
        <f aca="false">IF(U295="nulová",N295,0)</f>
        <v>0</v>
      </c>
      <c r="BJ295" s="11" t="s">
        <v>143</v>
      </c>
      <c r="BK295" s="200" t="n">
        <f aca="false">ROUND(L295*K295,3)</f>
        <v>0</v>
      </c>
      <c r="BL295" s="11" t="s">
        <v>424</v>
      </c>
      <c r="BM295" s="11" t="s">
        <v>702</v>
      </c>
    </row>
    <row r="296" s="33" customFormat="true" ht="28.8" hidden="false" customHeight="true" outlineLevel="0" collapsed="false">
      <c r="B296" s="156"/>
      <c r="C296" s="191" t="s">
        <v>703</v>
      </c>
      <c r="D296" s="191" t="s">
        <v>165</v>
      </c>
      <c r="E296" s="192" t="s">
        <v>704</v>
      </c>
      <c r="F296" s="193" t="s">
        <v>705</v>
      </c>
      <c r="G296" s="193"/>
      <c r="H296" s="193"/>
      <c r="I296" s="193"/>
      <c r="J296" s="194" t="s">
        <v>296</v>
      </c>
      <c r="K296" s="195" t="n">
        <v>2</v>
      </c>
      <c r="L296" s="196" t="n">
        <v>0</v>
      </c>
      <c r="M296" s="196"/>
      <c r="N296" s="195" t="n">
        <f aca="false">ROUND(L296*K296,3)</f>
        <v>0</v>
      </c>
      <c r="O296" s="195"/>
      <c r="P296" s="195"/>
      <c r="Q296" s="195"/>
      <c r="R296" s="158"/>
      <c r="T296" s="197"/>
      <c r="U296" s="45" t="s">
        <v>43</v>
      </c>
      <c r="V296" s="35"/>
      <c r="W296" s="198" t="n">
        <f aca="false">V296*K296</f>
        <v>0</v>
      </c>
      <c r="X296" s="198" t="n">
        <v>0</v>
      </c>
      <c r="Y296" s="198" t="n">
        <f aca="false">X296*K296</f>
        <v>0</v>
      </c>
      <c r="Z296" s="198" t="n">
        <v>0</v>
      </c>
      <c r="AA296" s="199" t="n">
        <f aca="false">Z296*K296</f>
        <v>0</v>
      </c>
      <c r="AR296" s="11" t="s">
        <v>424</v>
      </c>
      <c r="AT296" s="11" t="s">
        <v>165</v>
      </c>
      <c r="AU296" s="11" t="s">
        <v>173</v>
      </c>
      <c r="AY296" s="11" t="s">
        <v>164</v>
      </c>
      <c r="BE296" s="120" t="n">
        <f aca="false">IF(U296="základná",N296,0)</f>
        <v>0</v>
      </c>
      <c r="BF296" s="120" t="n">
        <f aca="false">IF(U296="znížená",N296,0)</f>
        <v>0</v>
      </c>
      <c r="BG296" s="120" t="n">
        <f aca="false">IF(U296="zákl. prenesená",N296,0)</f>
        <v>0</v>
      </c>
      <c r="BH296" s="120" t="n">
        <f aca="false">IF(U296="zníž. prenesená",N296,0)</f>
        <v>0</v>
      </c>
      <c r="BI296" s="120" t="n">
        <f aca="false">IF(U296="nulová",N296,0)</f>
        <v>0</v>
      </c>
      <c r="BJ296" s="11" t="s">
        <v>143</v>
      </c>
      <c r="BK296" s="200" t="n">
        <f aca="false">ROUND(L296*K296,3)</f>
        <v>0</v>
      </c>
      <c r="BL296" s="11" t="s">
        <v>424</v>
      </c>
      <c r="BM296" s="11" t="s">
        <v>706</v>
      </c>
    </row>
    <row r="297" s="33" customFormat="true" ht="20.4" hidden="false" customHeight="true" outlineLevel="0" collapsed="false">
      <c r="B297" s="156"/>
      <c r="C297" s="202" t="s">
        <v>707</v>
      </c>
      <c r="D297" s="202" t="s">
        <v>311</v>
      </c>
      <c r="E297" s="203" t="s">
        <v>708</v>
      </c>
      <c r="F297" s="204" t="s">
        <v>709</v>
      </c>
      <c r="G297" s="204"/>
      <c r="H297" s="204"/>
      <c r="I297" s="204"/>
      <c r="J297" s="205" t="s">
        <v>296</v>
      </c>
      <c r="K297" s="206" t="n">
        <v>2</v>
      </c>
      <c r="L297" s="207" t="n">
        <v>0</v>
      </c>
      <c r="M297" s="207"/>
      <c r="N297" s="206" t="n">
        <f aca="false">ROUND(L297*K297,3)</f>
        <v>0</v>
      </c>
      <c r="O297" s="206"/>
      <c r="P297" s="206"/>
      <c r="Q297" s="206"/>
      <c r="R297" s="158"/>
      <c r="T297" s="197"/>
      <c r="U297" s="45" t="s">
        <v>43</v>
      </c>
      <c r="V297" s="35"/>
      <c r="W297" s="198" t="n">
        <f aca="false">V297*K297</f>
        <v>0</v>
      </c>
      <c r="X297" s="198" t="n">
        <v>0</v>
      </c>
      <c r="Y297" s="198" t="n">
        <f aca="false">X297*K297</f>
        <v>0</v>
      </c>
      <c r="Z297" s="198" t="n">
        <v>0</v>
      </c>
      <c r="AA297" s="199" t="n">
        <f aca="false">Z297*K297</f>
        <v>0</v>
      </c>
      <c r="AR297" s="11" t="s">
        <v>447</v>
      </c>
      <c r="AT297" s="11" t="s">
        <v>311</v>
      </c>
      <c r="AU297" s="11" t="s">
        <v>173</v>
      </c>
      <c r="AY297" s="11" t="s">
        <v>164</v>
      </c>
      <c r="BE297" s="120" t="n">
        <f aca="false">IF(U297="základná",N297,0)</f>
        <v>0</v>
      </c>
      <c r="BF297" s="120" t="n">
        <f aca="false">IF(U297="znížená",N297,0)</f>
        <v>0</v>
      </c>
      <c r="BG297" s="120" t="n">
        <f aca="false">IF(U297="zákl. prenesená",N297,0)</f>
        <v>0</v>
      </c>
      <c r="BH297" s="120" t="n">
        <f aca="false">IF(U297="zníž. prenesená",N297,0)</f>
        <v>0</v>
      </c>
      <c r="BI297" s="120" t="n">
        <f aca="false">IF(U297="nulová",N297,0)</f>
        <v>0</v>
      </c>
      <c r="BJ297" s="11" t="s">
        <v>143</v>
      </c>
      <c r="BK297" s="200" t="n">
        <f aca="false">ROUND(L297*K297,3)</f>
        <v>0</v>
      </c>
      <c r="BL297" s="11" t="s">
        <v>424</v>
      </c>
      <c r="BM297" s="11" t="s">
        <v>710</v>
      </c>
    </row>
    <row r="298" s="33" customFormat="true" ht="28.8" hidden="false" customHeight="true" outlineLevel="0" collapsed="false">
      <c r="B298" s="156"/>
      <c r="C298" s="191" t="s">
        <v>711</v>
      </c>
      <c r="D298" s="191" t="s">
        <v>165</v>
      </c>
      <c r="E298" s="192" t="s">
        <v>712</v>
      </c>
      <c r="F298" s="193" t="s">
        <v>713</v>
      </c>
      <c r="G298" s="193"/>
      <c r="H298" s="193"/>
      <c r="I298" s="193"/>
      <c r="J298" s="194" t="s">
        <v>296</v>
      </c>
      <c r="K298" s="195" t="n">
        <v>2</v>
      </c>
      <c r="L298" s="196" t="n">
        <v>0</v>
      </c>
      <c r="M298" s="196"/>
      <c r="N298" s="195" t="n">
        <f aca="false">ROUND(L298*K298,3)</f>
        <v>0</v>
      </c>
      <c r="O298" s="195"/>
      <c r="P298" s="195"/>
      <c r="Q298" s="195"/>
      <c r="R298" s="158"/>
      <c r="T298" s="197"/>
      <c r="U298" s="45" t="s">
        <v>43</v>
      </c>
      <c r="V298" s="35"/>
      <c r="W298" s="198" t="n">
        <f aca="false">V298*K298</f>
        <v>0</v>
      </c>
      <c r="X298" s="198" t="n">
        <v>0</v>
      </c>
      <c r="Y298" s="198" t="n">
        <f aca="false">X298*K298</f>
        <v>0</v>
      </c>
      <c r="Z298" s="198" t="n">
        <v>0</v>
      </c>
      <c r="AA298" s="199" t="n">
        <f aca="false">Z298*K298</f>
        <v>0</v>
      </c>
      <c r="AR298" s="11" t="s">
        <v>424</v>
      </c>
      <c r="AT298" s="11" t="s">
        <v>165</v>
      </c>
      <c r="AU298" s="11" t="s">
        <v>173</v>
      </c>
      <c r="AY298" s="11" t="s">
        <v>164</v>
      </c>
      <c r="BE298" s="120" t="n">
        <f aca="false">IF(U298="základná",N298,0)</f>
        <v>0</v>
      </c>
      <c r="BF298" s="120" t="n">
        <f aca="false">IF(U298="znížená",N298,0)</f>
        <v>0</v>
      </c>
      <c r="BG298" s="120" t="n">
        <f aca="false">IF(U298="zákl. prenesená",N298,0)</f>
        <v>0</v>
      </c>
      <c r="BH298" s="120" t="n">
        <f aca="false">IF(U298="zníž. prenesená",N298,0)</f>
        <v>0</v>
      </c>
      <c r="BI298" s="120" t="n">
        <f aca="false">IF(U298="nulová",N298,0)</f>
        <v>0</v>
      </c>
      <c r="BJ298" s="11" t="s">
        <v>143</v>
      </c>
      <c r="BK298" s="200" t="n">
        <f aca="false">ROUND(L298*K298,3)</f>
        <v>0</v>
      </c>
      <c r="BL298" s="11" t="s">
        <v>424</v>
      </c>
      <c r="BM298" s="11" t="s">
        <v>714</v>
      </c>
    </row>
    <row r="299" s="33" customFormat="true" ht="20.4" hidden="false" customHeight="true" outlineLevel="0" collapsed="false">
      <c r="B299" s="156"/>
      <c r="C299" s="202" t="s">
        <v>715</v>
      </c>
      <c r="D299" s="202" t="s">
        <v>311</v>
      </c>
      <c r="E299" s="203" t="s">
        <v>716</v>
      </c>
      <c r="F299" s="204" t="s">
        <v>717</v>
      </c>
      <c r="G299" s="204"/>
      <c r="H299" s="204"/>
      <c r="I299" s="204"/>
      <c r="J299" s="205" t="s">
        <v>296</v>
      </c>
      <c r="K299" s="206" t="n">
        <v>2</v>
      </c>
      <c r="L299" s="207" t="n">
        <v>0</v>
      </c>
      <c r="M299" s="207"/>
      <c r="N299" s="206" t="n">
        <f aca="false">ROUND(L299*K299,3)</f>
        <v>0</v>
      </c>
      <c r="O299" s="206"/>
      <c r="P299" s="206"/>
      <c r="Q299" s="206"/>
      <c r="R299" s="158"/>
      <c r="T299" s="197"/>
      <c r="U299" s="45" t="s">
        <v>43</v>
      </c>
      <c r="V299" s="35"/>
      <c r="W299" s="198" t="n">
        <f aca="false">V299*K299</f>
        <v>0</v>
      </c>
      <c r="X299" s="198" t="n">
        <v>0</v>
      </c>
      <c r="Y299" s="198" t="n">
        <f aca="false">X299*K299</f>
        <v>0</v>
      </c>
      <c r="Z299" s="198" t="n">
        <v>0</v>
      </c>
      <c r="AA299" s="199" t="n">
        <f aca="false">Z299*K299</f>
        <v>0</v>
      </c>
      <c r="AR299" s="11" t="s">
        <v>447</v>
      </c>
      <c r="AT299" s="11" t="s">
        <v>311</v>
      </c>
      <c r="AU299" s="11" t="s">
        <v>173</v>
      </c>
      <c r="AY299" s="11" t="s">
        <v>164</v>
      </c>
      <c r="BE299" s="120" t="n">
        <f aca="false">IF(U299="základná",N299,0)</f>
        <v>0</v>
      </c>
      <c r="BF299" s="120" t="n">
        <f aca="false">IF(U299="znížená",N299,0)</f>
        <v>0</v>
      </c>
      <c r="BG299" s="120" t="n">
        <f aca="false">IF(U299="zákl. prenesená",N299,0)</f>
        <v>0</v>
      </c>
      <c r="BH299" s="120" t="n">
        <f aca="false">IF(U299="zníž. prenesená",N299,0)</f>
        <v>0</v>
      </c>
      <c r="BI299" s="120" t="n">
        <f aca="false">IF(U299="nulová",N299,0)</f>
        <v>0</v>
      </c>
      <c r="BJ299" s="11" t="s">
        <v>143</v>
      </c>
      <c r="BK299" s="200" t="n">
        <f aca="false">ROUND(L299*K299,3)</f>
        <v>0</v>
      </c>
      <c r="BL299" s="11" t="s">
        <v>424</v>
      </c>
      <c r="BM299" s="11" t="s">
        <v>718</v>
      </c>
    </row>
    <row r="300" s="33" customFormat="true" ht="20.4" hidden="false" customHeight="true" outlineLevel="0" collapsed="false">
      <c r="B300" s="156"/>
      <c r="C300" s="191" t="s">
        <v>719</v>
      </c>
      <c r="D300" s="191" t="s">
        <v>165</v>
      </c>
      <c r="E300" s="192" t="s">
        <v>720</v>
      </c>
      <c r="F300" s="193" t="s">
        <v>721</v>
      </c>
      <c r="G300" s="193"/>
      <c r="H300" s="193"/>
      <c r="I300" s="193"/>
      <c r="J300" s="194" t="s">
        <v>296</v>
      </c>
      <c r="K300" s="195" t="n">
        <v>34</v>
      </c>
      <c r="L300" s="196" t="n">
        <v>0</v>
      </c>
      <c r="M300" s="196"/>
      <c r="N300" s="195" t="n">
        <f aca="false">ROUND(L300*K300,3)</f>
        <v>0</v>
      </c>
      <c r="O300" s="195"/>
      <c r="P300" s="195"/>
      <c r="Q300" s="195"/>
      <c r="R300" s="158"/>
      <c r="T300" s="197"/>
      <c r="U300" s="45" t="s">
        <v>43</v>
      </c>
      <c r="V300" s="35"/>
      <c r="W300" s="198" t="n">
        <f aca="false">V300*K300</f>
        <v>0</v>
      </c>
      <c r="X300" s="198" t="n">
        <v>0</v>
      </c>
      <c r="Y300" s="198" t="n">
        <f aca="false">X300*K300</f>
        <v>0</v>
      </c>
      <c r="Z300" s="198" t="n">
        <v>0</v>
      </c>
      <c r="AA300" s="199" t="n">
        <f aca="false">Z300*K300</f>
        <v>0</v>
      </c>
      <c r="AR300" s="11" t="s">
        <v>424</v>
      </c>
      <c r="AT300" s="11" t="s">
        <v>165</v>
      </c>
      <c r="AU300" s="11" t="s">
        <v>173</v>
      </c>
      <c r="AY300" s="11" t="s">
        <v>164</v>
      </c>
      <c r="BE300" s="120" t="n">
        <f aca="false">IF(U300="základná",N300,0)</f>
        <v>0</v>
      </c>
      <c r="BF300" s="120" t="n">
        <f aca="false">IF(U300="znížená",N300,0)</f>
        <v>0</v>
      </c>
      <c r="BG300" s="120" t="n">
        <f aca="false">IF(U300="zákl. prenesená",N300,0)</f>
        <v>0</v>
      </c>
      <c r="BH300" s="120" t="n">
        <f aca="false">IF(U300="zníž. prenesená",N300,0)</f>
        <v>0</v>
      </c>
      <c r="BI300" s="120" t="n">
        <f aca="false">IF(U300="nulová",N300,0)</f>
        <v>0</v>
      </c>
      <c r="BJ300" s="11" t="s">
        <v>143</v>
      </c>
      <c r="BK300" s="200" t="n">
        <f aca="false">ROUND(L300*K300,3)</f>
        <v>0</v>
      </c>
      <c r="BL300" s="11" t="s">
        <v>424</v>
      </c>
      <c r="BM300" s="11" t="s">
        <v>722</v>
      </c>
    </row>
    <row r="301" s="33" customFormat="true" ht="20.4" hidden="false" customHeight="true" outlineLevel="0" collapsed="false">
      <c r="B301" s="156"/>
      <c r="C301" s="202" t="s">
        <v>723</v>
      </c>
      <c r="D301" s="202" t="s">
        <v>311</v>
      </c>
      <c r="E301" s="203" t="s">
        <v>724</v>
      </c>
      <c r="F301" s="204" t="s">
        <v>725</v>
      </c>
      <c r="G301" s="204"/>
      <c r="H301" s="204"/>
      <c r="I301" s="204"/>
      <c r="J301" s="205" t="s">
        <v>595</v>
      </c>
      <c r="K301" s="206" t="n">
        <v>34</v>
      </c>
      <c r="L301" s="207" t="n">
        <v>0</v>
      </c>
      <c r="M301" s="207"/>
      <c r="N301" s="206" t="n">
        <f aca="false">ROUND(L301*K301,3)</f>
        <v>0</v>
      </c>
      <c r="O301" s="206"/>
      <c r="P301" s="206"/>
      <c r="Q301" s="206"/>
      <c r="R301" s="158"/>
      <c r="T301" s="197"/>
      <c r="U301" s="45" t="s">
        <v>43</v>
      </c>
      <c r="V301" s="35"/>
      <c r="W301" s="198" t="n">
        <f aca="false">V301*K301</f>
        <v>0</v>
      </c>
      <c r="X301" s="198" t="n">
        <v>0</v>
      </c>
      <c r="Y301" s="198" t="n">
        <f aca="false">X301*K301</f>
        <v>0</v>
      </c>
      <c r="Z301" s="198" t="n">
        <v>0</v>
      </c>
      <c r="AA301" s="199" t="n">
        <f aca="false">Z301*K301</f>
        <v>0</v>
      </c>
      <c r="AR301" s="11" t="s">
        <v>447</v>
      </c>
      <c r="AT301" s="11" t="s">
        <v>311</v>
      </c>
      <c r="AU301" s="11" t="s">
        <v>173</v>
      </c>
      <c r="AY301" s="11" t="s">
        <v>164</v>
      </c>
      <c r="BE301" s="120" t="n">
        <f aca="false">IF(U301="základná",N301,0)</f>
        <v>0</v>
      </c>
      <c r="BF301" s="120" t="n">
        <f aca="false">IF(U301="znížená",N301,0)</f>
        <v>0</v>
      </c>
      <c r="BG301" s="120" t="n">
        <f aca="false">IF(U301="zákl. prenesená",N301,0)</f>
        <v>0</v>
      </c>
      <c r="BH301" s="120" t="n">
        <f aca="false">IF(U301="zníž. prenesená",N301,0)</f>
        <v>0</v>
      </c>
      <c r="BI301" s="120" t="n">
        <f aca="false">IF(U301="nulová",N301,0)</f>
        <v>0</v>
      </c>
      <c r="BJ301" s="11" t="s">
        <v>143</v>
      </c>
      <c r="BK301" s="200" t="n">
        <f aca="false">ROUND(L301*K301,3)</f>
        <v>0</v>
      </c>
      <c r="BL301" s="11" t="s">
        <v>424</v>
      </c>
      <c r="BM301" s="11" t="s">
        <v>726</v>
      </c>
    </row>
    <row r="302" s="33" customFormat="true" ht="28.8" hidden="false" customHeight="true" outlineLevel="0" collapsed="false">
      <c r="B302" s="156"/>
      <c r="C302" s="191" t="s">
        <v>727</v>
      </c>
      <c r="D302" s="191" t="s">
        <v>165</v>
      </c>
      <c r="E302" s="192" t="s">
        <v>728</v>
      </c>
      <c r="F302" s="193" t="s">
        <v>729</v>
      </c>
      <c r="G302" s="193"/>
      <c r="H302" s="193"/>
      <c r="I302" s="193"/>
      <c r="J302" s="194" t="s">
        <v>460</v>
      </c>
      <c r="K302" s="196" t="n">
        <v>0</v>
      </c>
      <c r="L302" s="196" t="n">
        <v>0</v>
      </c>
      <c r="M302" s="196"/>
      <c r="N302" s="195" t="n">
        <f aca="false">ROUND(L302*K302,3)</f>
        <v>0</v>
      </c>
      <c r="O302" s="195"/>
      <c r="P302" s="195"/>
      <c r="Q302" s="195"/>
      <c r="R302" s="158"/>
      <c r="T302" s="197"/>
      <c r="U302" s="45" t="s">
        <v>43</v>
      </c>
      <c r="V302" s="35"/>
      <c r="W302" s="198" t="n">
        <f aca="false">V302*K302</f>
        <v>0</v>
      </c>
      <c r="X302" s="198" t="n">
        <v>0</v>
      </c>
      <c r="Y302" s="198" t="n">
        <f aca="false">X302*K302</f>
        <v>0</v>
      </c>
      <c r="Z302" s="198" t="n">
        <v>0</v>
      </c>
      <c r="AA302" s="199" t="n">
        <f aca="false">Z302*K302</f>
        <v>0</v>
      </c>
      <c r="AR302" s="11" t="s">
        <v>424</v>
      </c>
      <c r="AT302" s="11" t="s">
        <v>165</v>
      </c>
      <c r="AU302" s="11" t="s">
        <v>173</v>
      </c>
      <c r="AY302" s="11" t="s">
        <v>164</v>
      </c>
      <c r="BE302" s="120" t="n">
        <f aca="false">IF(U302="základná",N302,0)</f>
        <v>0</v>
      </c>
      <c r="BF302" s="120" t="n">
        <f aca="false">IF(U302="znížená",N302,0)</f>
        <v>0</v>
      </c>
      <c r="BG302" s="120" t="n">
        <f aca="false">IF(U302="zákl. prenesená",N302,0)</f>
        <v>0</v>
      </c>
      <c r="BH302" s="120" t="n">
        <f aca="false">IF(U302="zníž. prenesená",N302,0)</f>
        <v>0</v>
      </c>
      <c r="BI302" s="120" t="n">
        <f aca="false">IF(U302="nulová",N302,0)</f>
        <v>0</v>
      </c>
      <c r="BJ302" s="11" t="s">
        <v>143</v>
      </c>
      <c r="BK302" s="200" t="n">
        <f aca="false">ROUND(L302*K302,3)</f>
        <v>0</v>
      </c>
      <c r="BL302" s="11" t="s">
        <v>424</v>
      </c>
      <c r="BM302" s="11" t="s">
        <v>730</v>
      </c>
    </row>
    <row r="303" s="178" customFormat="true" ht="29.85" hidden="false" customHeight="true" outlineLevel="0" collapsed="false">
      <c r="B303" s="179"/>
      <c r="C303" s="180"/>
      <c r="D303" s="189" t="s">
        <v>126</v>
      </c>
      <c r="E303" s="189"/>
      <c r="F303" s="189"/>
      <c r="G303" s="189"/>
      <c r="H303" s="189"/>
      <c r="I303" s="189"/>
      <c r="J303" s="189"/>
      <c r="K303" s="189"/>
      <c r="L303" s="189"/>
      <c r="M303" s="189"/>
      <c r="N303" s="209" t="n">
        <f aca="false">BK303</f>
        <v>0</v>
      </c>
      <c r="O303" s="209"/>
      <c r="P303" s="209"/>
      <c r="Q303" s="209"/>
      <c r="R303" s="182"/>
      <c r="T303" s="183"/>
      <c r="U303" s="180"/>
      <c r="V303" s="180"/>
      <c r="W303" s="184" t="n">
        <f aca="false">W304+W308</f>
        <v>0</v>
      </c>
      <c r="X303" s="180"/>
      <c r="Y303" s="184" t="n">
        <f aca="false">Y304+Y308</f>
        <v>0</v>
      </c>
      <c r="Z303" s="180"/>
      <c r="AA303" s="185" t="n">
        <f aca="false">AA304+AA308</f>
        <v>0</v>
      </c>
      <c r="AR303" s="186" t="s">
        <v>173</v>
      </c>
      <c r="AT303" s="187" t="s">
        <v>75</v>
      </c>
      <c r="AU303" s="187" t="s">
        <v>84</v>
      </c>
      <c r="AY303" s="186" t="s">
        <v>164</v>
      </c>
      <c r="BK303" s="188" t="n">
        <f aca="false">BK304+BK308</f>
        <v>0</v>
      </c>
    </row>
    <row r="304" s="178" customFormat="true" ht="14.85" hidden="false" customHeight="true" outlineLevel="0" collapsed="false">
      <c r="B304" s="179"/>
      <c r="C304" s="180"/>
      <c r="D304" s="189" t="s">
        <v>127</v>
      </c>
      <c r="E304" s="189"/>
      <c r="F304" s="189"/>
      <c r="G304" s="189"/>
      <c r="H304" s="189"/>
      <c r="I304" s="189"/>
      <c r="J304" s="189"/>
      <c r="K304" s="189"/>
      <c r="L304" s="189"/>
      <c r="M304" s="189"/>
      <c r="N304" s="190" t="n">
        <f aca="false">BK304</f>
        <v>0</v>
      </c>
      <c r="O304" s="190"/>
      <c r="P304" s="190"/>
      <c r="Q304" s="190"/>
      <c r="R304" s="182"/>
      <c r="T304" s="183"/>
      <c r="U304" s="180"/>
      <c r="V304" s="180"/>
      <c r="W304" s="184" t="n">
        <f aca="false">SUM(W305:W307)</f>
        <v>0</v>
      </c>
      <c r="X304" s="180"/>
      <c r="Y304" s="184" t="n">
        <f aca="false">SUM(Y305:Y307)</f>
        <v>0</v>
      </c>
      <c r="Z304" s="180"/>
      <c r="AA304" s="185" t="n">
        <f aca="false">SUM(AA305:AA307)</f>
        <v>0</v>
      </c>
      <c r="AR304" s="186" t="s">
        <v>173</v>
      </c>
      <c r="AT304" s="187" t="s">
        <v>75</v>
      </c>
      <c r="AU304" s="187" t="s">
        <v>143</v>
      </c>
      <c r="AY304" s="186" t="s">
        <v>164</v>
      </c>
      <c r="BK304" s="188" t="n">
        <f aca="false">SUM(BK305:BK307)</f>
        <v>0</v>
      </c>
    </row>
    <row r="305" s="33" customFormat="true" ht="28.8" hidden="false" customHeight="true" outlineLevel="0" collapsed="false">
      <c r="B305" s="156"/>
      <c r="C305" s="191" t="s">
        <v>731</v>
      </c>
      <c r="D305" s="191" t="s">
        <v>165</v>
      </c>
      <c r="E305" s="192" t="s">
        <v>732</v>
      </c>
      <c r="F305" s="193" t="s">
        <v>733</v>
      </c>
      <c r="G305" s="193"/>
      <c r="H305" s="193"/>
      <c r="I305" s="193"/>
      <c r="J305" s="194" t="s">
        <v>240</v>
      </c>
      <c r="K305" s="195" t="n">
        <v>3.84</v>
      </c>
      <c r="L305" s="196" t="n">
        <v>0</v>
      </c>
      <c r="M305" s="196"/>
      <c r="N305" s="195" t="n">
        <f aca="false">ROUND(L305*K305,3)</f>
        <v>0</v>
      </c>
      <c r="O305" s="195"/>
      <c r="P305" s="195"/>
      <c r="Q305" s="195"/>
      <c r="R305" s="158"/>
      <c r="T305" s="197"/>
      <c r="U305" s="45" t="s">
        <v>43</v>
      </c>
      <c r="V305" s="35"/>
      <c r="W305" s="198" t="n">
        <f aca="false">V305*K305</f>
        <v>0</v>
      </c>
      <c r="X305" s="198" t="n">
        <v>0</v>
      </c>
      <c r="Y305" s="198" t="n">
        <f aca="false">X305*K305</f>
        <v>0</v>
      </c>
      <c r="Z305" s="198" t="n">
        <v>0</v>
      </c>
      <c r="AA305" s="199" t="n">
        <f aca="false">Z305*K305</f>
        <v>0</v>
      </c>
      <c r="AR305" s="11" t="s">
        <v>424</v>
      </c>
      <c r="AT305" s="11" t="s">
        <v>165</v>
      </c>
      <c r="AU305" s="11" t="s">
        <v>173</v>
      </c>
      <c r="AY305" s="11" t="s">
        <v>164</v>
      </c>
      <c r="BE305" s="120" t="n">
        <f aca="false">IF(U305="základná",N305,0)</f>
        <v>0</v>
      </c>
      <c r="BF305" s="120" t="n">
        <f aca="false">IF(U305="znížená",N305,0)</f>
        <v>0</v>
      </c>
      <c r="BG305" s="120" t="n">
        <f aca="false">IF(U305="zákl. prenesená",N305,0)</f>
        <v>0</v>
      </c>
      <c r="BH305" s="120" t="n">
        <f aca="false">IF(U305="zníž. prenesená",N305,0)</f>
        <v>0</v>
      </c>
      <c r="BI305" s="120" t="n">
        <f aca="false">IF(U305="nulová",N305,0)</f>
        <v>0</v>
      </c>
      <c r="BJ305" s="11" t="s">
        <v>143</v>
      </c>
      <c r="BK305" s="200" t="n">
        <f aca="false">ROUND(L305*K305,3)</f>
        <v>0</v>
      </c>
      <c r="BL305" s="11" t="s">
        <v>424</v>
      </c>
      <c r="BM305" s="11" t="s">
        <v>734</v>
      </c>
    </row>
    <row r="306" s="33" customFormat="true" ht="28.8" hidden="false" customHeight="true" outlineLevel="0" collapsed="false">
      <c r="B306" s="156"/>
      <c r="C306" s="202" t="s">
        <v>735</v>
      </c>
      <c r="D306" s="202" t="s">
        <v>311</v>
      </c>
      <c r="E306" s="203" t="s">
        <v>736</v>
      </c>
      <c r="F306" s="204" t="s">
        <v>737</v>
      </c>
      <c r="G306" s="204"/>
      <c r="H306" s="204"/>
      <c r="I306" s="204"/>
      <c r="J306" s="205" t="s">
        <v>240</v>
      </c>
      <c r="K306" s="206" t="n">
        <v>4.224</v>
      </c>
      <c r="L306" s="207" t="n">
        <v>0</v>
      </c>
      <c r="M306" s="207"/>
      <c r="N306" s="206" t="n">
        <f aca="false">ROUND(L306*K306,3)</f>
        <v>0</v>
      </c>
      <c r="O306" s="206"/>
      <c r="P306" s="206"/>
      <c r="Q306" s="206"/>
      <c r="R306" s="158"/>
      <c r="T306" s="197"/>
      <c r="U306" s="45" t="s">
        <v>43</v>
      </c>
      <c r="V306" s="35"/>
      <c r="W306" s="198" t="n">
        <f aca="false">V306*K306</f>
        <v>0</v>
      </c>
      <c r="X306" s="198" t="n">
        <v>0</v>
      </c>
      <c r="Y306" s="198" t="n">
        <f aca="false">X306*K306</f>
        <v>0</v>
      </c>
      <c r="Z306" s="198" t="n">
        <v>0</v>
      </c>
      <c r="AA306" s="199" t="n">
        <f aca="false">Z306*K306</f>
        <v>0</v>
      </c>
      <c r="AR306" s="11" t="s">
        <v>447</v>
      </c>
      <c r="AT306" s="11" t="s">
        <v>311</v>
      </c>
      <c r="AU306" s="11" t="s">
        <v>173</v>
      </c>
      <c r="AY306" s="11" t="s">
        <v>164</v>
      </c>
      <c r="BE306" s="120" t="n">
        <f aca="false">IF(U306="základná",N306,0)</f>
        <v>0</v>
      </c>
      <c r="BF306" s="120" t="n">
        <f aca="false">IF(U306="znížená",N306,0)</f>
        <v>0</v>
      </c>
      <c r="BG306" s="120" t="n">
        <f aca="false">IF(U306="zákl. prenesená",N306,0)</f>
        <v>0</v>
      </c>
      <c r="BH306" s="120" t="n">
        <f aca="false">IF(U306="zníž. prenesená",N306,0)</f>
        <v>0</v>
      </c>
      <c r="BI306" s="120" t="n">
        <f aca="false">IF(U306="nulová",N306,0)</f>
        <v>0</v>
      </c>
      <c r="BJ306" s="11" t="s">
        <v>143</v>
      </c>
      <c r="BK306" s="200" t="n">
        <f aca="false">ROUND(L306*K306,3)</f>
        <v>0</v>
      </c>
      <c r="BL306" s="11" t="s">
        <v>424</v>
      </c>
      <c r="BM306" s="11" t="s">
        <v>738</v>
      </c>
    </row>
    <row r="307" s="33" customFormat="true" ht="28.8" hidden="false" customHeight="true" outlineLevel="0" collapsed="false">
      <c r="B307" s="156"/>
      <c r="C307" s="191" t="s">
        <v>739</v>
      </c>
      <c r="D307" s="191" t="s">
        <v>165</v>
      </c>
      <c r="E307" s="192" t="s">
        <v>740</v>
      </c>
      <c r="F307" s="193" t="s">
        <v>741</v>
      </c>
      <c r="G307" s="193"/>
      <c r="H307" s="193"/>
      <c r="I307" s="193"/>
      <c r="J307" s="194" t="s">
        <v>460</v>
      </c>
      <c r="K307" s="196" t="n">
        <v>0</v>
      </c>
      <c r="L307" s="196" t="n">
        <v>0</v>
      </c>
      <c r="M307" s="196"/>
      <c r="N307" s="195" t="n">
        <f aca="false">ROUND(L307*K307,3)</f>
        <v>0</v>
      </c>
      <c r="O307" s="195"/>
      <c r="P307" s="195"/>
      <c r="Q307" s="195"/>
      <c r="R307" s="158"/>
      <c r="T307" s="197"/>
      <c r="U307" s="45" t="s">
        <v>43</v>
      </c>
      <c r="V307" s="35"/>
      <c r="W307" s="198" t="n">
        <f aca="false">V307*K307</f>
        <v>0</v>
      </c>
      <c r="X307" s="198" t="n">
        <v>0</v>
      </c>
      <c r="Y307" s="198" t="n">
        <f aca="false">X307*K307</f>
        <v>0</v>
      </c>
      <c r="Z307" s="198" t="n">
        <v>0</v>
      </c>
      <c r="AA307" s="199" t="n">
        <f aca="false">Z307*K307</f>
        <v>0</v>
      </c>
      <c r="AR307" s="11" t="s">
        <v>424</v>
      </c>
      <c r="AT307" s="11" t="s">
        <v>165</v>
      </c>
      <c r="AU307" s="11" t="s">
        <v>173</v>
      </c>
      <c r="AY307" s="11" t="s">
        <v>164</v>
      </c>
      <c r="BE307" s="120" t="n">
        <f aca="false">IF(U307="základná",N307,0)</f>
        <v>0</v>
      </c>
      <c r="BF307" s="120" t="n">
        <f aca="false">IF(U307="znížená",N307,0)</f>
        <v>0</v>
      </c>
      <c r="BG307" s="120" t="n">
        <f aca="false">IF(U307="zákl. prenesená",N307,0)</f>
        <v>0</v>
      </c>
      <c r="BH307" s="120" t="n">
        <f aca="false">IF(U307="zníž. prenesená",N307,0)</f>
        <v>0</v>
      </c>
      <c r="BI307" s="120" t="n">
        <f aca="false">IF(U307="nulová",N307,0)</f>
        <v>0</v>
      </c>
      <c r="BJ307" s="11" t="s">
        <v>143</v>
      </c>
      <c r="BK307" s="200" t="n">
        <f aca="false">ROUND(L307*K307,3)</f>
        <v>0</v>
      </c>
      <c r="BL307" s="11" t="s">
        <v>424</v>
      </c>
      <c r="BM307" s="11" t="s">
        <v>742</v>
      </c>
    </row>
    <row r="308" s="178" customFormat="true" ht="22.35" hidden="false" customHeight="true" outlineLevel="0" collapsed="false">
      <c r="B308" s="179"/>
      <c r="C308" s="180"/>
      <c r="D308" s="189" t="s">
        <v>128</v>
      </c>
      <c r="E308" s="189"/>
      <c r="F308" s="189"/>
      <c r="G308" s="189"/>
      <c r="H308" s="189"/>
      <c r="I308" s="189"/>
      <c r="J308" s="189"/>
      <c r="K308" s="189"/>
      <c r="L308" s="189"/>
      <c r="M308" s="189"/>
      <c r="N308" s="201" t="n">
        <f aca="false">BK308</f>
        <v>0</v>
      </c>
      <c r="O308" s="201"/>
      <c r="P308" s="201"/>
      <c r="Q308" s="201"/>
      <c r="R308" s="182"/>
      <c r="T308" s="183"/>
      <c r="U308" s="180"/>
      <c r="V308" s="180"/>
      <c r="W308" s="184" t="n">
        <f aca="false">SUM(W309:W316)</f>
        <v>0</v>
      </c>
      <c r="X308" s="180"/>
      <c r="Y308" s="184" t="n">
        <f aca="false">SUM(Y309:Y316)</f>
        <v>0</v>
      </c>
      <c r="Z308" s="180"/>
      <c r="AA308" s="185" t="n">
        <f aca="false">SUM(AA309:AA316)</f>
        <v>0</v>
      </c>
      <c r="AR308" s="186" t="s">
        <v>173</v>
      </c>
      <c r="AT308" s="187" t="s">
        <v>75</v>
      </c>
      <c r="AU308" s="187" t="s">
        <v>143</v>
      </c>
      <c r="AY308" s="186" t="s">
        <v>164</v>
      </c>
      <c r="BK308" s="188" t="n">
        <f aca="false">SUM(BK309:BK316)</f>
        <v>0</v>
      </c>
    </row>
    <row r="309" s="33" customFormat="true" ht="28.8" hidden="false" customHeight="true" outlineLevel="0" collapsed="false">
      <c r="B309" s="156"/>
      <c r="C309" s="191" t="s">
        <v>743</v>
      </c>
      <c r="D309" s="191" t="s">
        <v>165</v>
      </c>
      <c r="E309" s="192" t="s">
        <v>744</v>
      </c>
      <c r="F309" s="193" t="s">
        <v>745</v>
      </c>
      <c r="G309" s="193"/>
      <c r="H309" s="193"/>
      <c r="I309" s="193"/>
      <c r="J309" s="194" t="s">
        <v>581</v>
      </c>
      <c r="K309" s="195" t="n">
        <v>1</v>
      </c>
      <c r="L309" s="196" t="n">
        <v>0</v>
      </c>
      <c r="M309" s="196"/>
      <c r="N309" s="195" t="n">
        <f aca="false">ROUND(L309*K309,3)</f>
        <v>0</v>
      </c>
      <c r="O309" s="195"/>
      <c r="P309" s="195"/>
      <c r="Q309" s="195"/>
      <c r="R309" s="158"/>
      <c r="T309" s="197"/>
      <c r="U309" s="45" t="s">
        <v>43</v>
      </c>
      <c r="V309" s="35"/>
      <c r="W309" s="198" t="n">
        <f aca="false">V309*K309</f>
        <v>0</v>
      </c>
      <c r="X309" s="198" t="n">
        <v>0</v>
      </c>
      <c r="Y309" s="198" t="n">
        <f aca="false">X309*K309</f>
        <v>0</v>
      </c>
      <c r="Z309" s="198" t="n">
        <v>0</v>
      </c>
      <c r="AA309" s="199" t="n">
        <f aca="false">Z309*K309</f>
        <v>0</v>
      </c>
      <c r="AR309" s="11" t="s">
        <v>424</v>
      </c>
      <c r="AT309" s="11" t="s">
        <v>165</v>
      </c>
      <c r="AU309" s="11" t="s">
        <v>173</v>
      </c>
      <c r="AY309" s="11" t="s">
        <v>164</v>
      </c>
      <c r="BE309" s="120" t="n">
        <f aca="false">IF(U309="základná",N309,0)</f>
        <v>0</v>
      </c>
      <c r="BF309" s="120" t="n">
        <f aca="false">IF(U309="znížená",N309,0)</f>
        <v>0</v>
      </c>
      <c r="BG309" s="120" t="n">
        <f aca="false">IF(U309="zákl. prenesená",N309,0)</f>
        <v>0</v>
      </c>
      <c r="BH309" s="120" t="n">
        <f aca="false">IF(U309="zníž. prenesená",N309,0)</f>
        <v>0</v>
      </c>
      <c r="BI309" s="120" t="n">
        <f aca="false">IF(U309="nulová",N309,0)</f>
        <v>0</v>
      </c>
      <c r="BJ309" s="11" t="s">
        <v>143</v>
      </c>
      <c r="BK309" s="200" t="n">
        <f aca="false">ROUND(L309*K309,3)</f>
        <v>0</v>
      </c>
      <c r="BL309" s="11" t="s">
        <v>424</v>
      </c>
      <c r="BM309" s="11" t="s">
        <v>746</v>
      </c>
    </row>
    <row r="310" s="33" customFormat="true" ht="20.4" hidden="false" customHeight="true" outlineLevel="0" collapsed="false">
      <c r="B310" s="156"/>
      <c r="C310" s="191" t="s">
        <v>747</v>
      </c>
      <c r="D310" s="191" t="s">
        <v>165</v>
      </c>
      <c r="E310" s="192" t="s">
        <v>748</v>
      </c>
      <c r="F310" s="193" t="s">
        <v>749</v>
      </c>
      <c r="G310" s="193"/>
      <c r="H310" s="193"/>
      <c r="I310" s="193"/>
      <c r="J310" s="194" t="s">
        <v>581</v>
      </c>
      <c r="K310" s="195" t="n">
        <v>1</v>
      </c>
      <c r="L310" s="196" t="n">
        <v>0</v>
      </c>
      <c r="M310" s="196"/>
      <c r="N310" s="195" t="n">
        <f aca="false">ROUND(L310*K310,3)</f>
        <v>0</v>
      </c>
      <c r="O310" s="195"/>
      <c r="P310" s="195"/>
      <c r="Q310" s="195"/>
      <c r="R310" s="158"/>
      <c r="T310" s="197"/>
      <c r="U310" s="45" t="s">
        <v>43</v>
      </c>
      <c r="V310" s="35"/>
      <c r="W310" s="198" t="n">
        <f aca="false">V310*K310</f>
        <v>0</v>
      </c>
      <c r="X310" s="198" t="n">
        <v>0</v>
      </c>
      <c r="Y310" s="198" t="n">
        <f aca="false">X310*K310</f>
        <v>0</v>
      </c>
      <c r="Z310" s="198" t="n">
        <v>0</v>
      </c>
      <c r="AA310" s="199" t="n">
        <f aca="false">Z310*K310</f>
        <v>0</v>
      </c>
      <c r="AR310" s="11" t="s">
        <v>424</v>
      </c>
      <c r="AT310" s="11" t="s">
        <v>165</v>
      </c>
      <c r="AU310" s="11" t="s">
        <v>173</v>
      </c>
      <c r="AY310" s="11" t="s">
        <v>164</v>
      </c>
      <c r="BE310" s="120" t="n">
        <f aca="false">IF(U310="základná",N310,0)</f>
        <v>0</v>
      </c>
      <c r="BF310" s="120" t="n">
        <f aca="false">IF(U310="znížená",N310,0)</f>
        <v>0</v>
      </c>
      <c r="BG310" s="120" t="n">
        <f aca="false">IF(U310="zákl. prenesená",N310,0)</f>
        <v>0</v>
      </c>
      <c r="BH310" s="120" t="n">
        <f aca="false">IF(U310="zníž. prenesená",N310,0)</f>
        <v>0</v>
      </c>
      <c r="BI310" s="120" t="n">
        <f aca="false">IF(U310="nulová",N310,0)</f>
        <v>0</v>
      </c>
      <c r="BJ310" s="11" t="s">
        <v>143</v>
      </c>
      <c r="BK310" s="200" t="n">
        <f aca="false">ROUND(L310*K310,3)</f>
        <v>0</v>
      </c>
      <c r="BL310" s="11" t="s">
        <v>424</v>
      </c>
      <c r="BM310" s="11" t="s">
        <v>750</v>
      </c>
    </row>
    <row r="311" s="33" customFormat="true" ht="20.4" hidden="false" customHeight="true" outlineLevel="0" collapsed="false">
      <c r="B311" s="156"/>
      <c r="C311" s="191" t="s">
        <v>751</v>
      </c>
      <c r="D311" s="191" t="s">
        <v>165</v>
      </c>
      <c r="E311" s="192" t="s">
        <v>752</v>
      </c>
      <c r="F311" s="193" t="s">
        <v>753</v>
      </c>
      <c r="G311" s="193"/>
      <c r="H311" s="193"/>
      <c r="I311" s="193"/>
      <c r="J311" s="194" t="s">
        <v>581</v>
      </c>
      <c r="K311" s="195" t="n">
        <v>7</v>
      </c>
      <c r="L311" s="196" t="n">
        <v>0</v>
      </c>
      <c r="M311" s="196"/>
      <c r="N311" s="195" t="n">
        <f aca="false">ROUND(L311*K311,3)</f>
        <v>0</v>
      </c>
      <c r="O311" s="195"/>
      <c r="P311" s="195"/>
      <c r="Q311" s="195"/>
      <c r="R311" s="158"/>
      <c r="T311" s="197"/>
      <c r="U311" s="45" t="s">
        <v>43</v>
      </c>
      <c r="V311" s="35"/>
      <c r="W311" s="198" t="n">
        <f aca="false">V311*K311</f>
        <v>0</v>
      </c>
      <c r="X311" s="198" t="n">
        <v>0</v>
      </c>
      <c r="Y311" s="198" t="n">
        <f aca="false">X311*K311</f>
        <v>0</v>
      </c>
      <c r="Z311" s="198" t="n">
        <v>0</v>
      </c>
      <c r="AA311" s="199" t="n">
        <f aca="false">Z311*K311</f>
        <v>0</v>
      </c>
      <c r="AR311" s="11" t="s">
        <v>424</v>
      </c>
      <c r="AT311" s="11" t="s">
        <v>165</v>
      </c>
      <c r="AU311" s="11" t="s">
        <v>173</v>
      </c>
      <c r="AY311" s="11" t="s">
        <v>164</v>
      </c>
      <c r="BE311" s="120" t="n">
        <f aca="false">IF(U311="základná",N311,0)</f>
        <v>0</v>
      </c>
      <c r="BF311" s="120" t="n">
        <f aca="false">IF(U311="znížená",N311,0)</f>
        <v>0</v>
      </c>
      <c r="BG311" s="120" t="n">
        <f aca="false">IF(U311="zákl. prenesená",N311,0)</f>
        <v>0</v>
      </c>
      <c r="BH311" s="120" t="n">
        <f aca="false">IF(U311="zníž. prenesená",N311,0)</f>
        <v>0</v>
      </c>
      <c r="BI311" s="120" t="n">
        <f aca="false">IF(U311="nulová",N311,0)</f>
        <v>0</v>
      </c>
      <c r="BJ311" s="11" t="s">
        <v>143</v>
      </c>
      <c r="BK311" s="200" t="n">
        <f aca="false">ROUND(L311*K311,3)</f>
        <v>0</v>
      </c>
      <c r="BL311" s="11" t="s">
        <v>424</v>
      </c>
      <c r="BM311" s="11" t="s">
        <v>754</v>
      </c>
    </row>
    <row r="312" s="33" customFormat="true" ht="28.8" hidden="false" customHeight="true" outlineLevel="0" collapsed="false">
      <c r="B312" s="156"/>
      <c r="C312" s="191" t="s">
        <v>755</v>
      </c>
      <c r="D312" s="191" t="s">
        <v>165</v>
      </c>
      <c r="E312" s="192" t="s">
        <v>756</v>
      </c>
      <c r="F312" s="193" t="s">
        <v>757</v>
      </c>
      <c r="G312" s="193"/>
      <c r="H312" s="193"/>
      <c r="I312" s="193"/>
      <c r="J312" s="194" t="s">
        <v>581</v>
      </c>
      <c r="K312" s="195" t="n">
        <v>7</v>
      </c>
      <c r="L312" s="196" t="n">
        <v>0</v>
      </c>
      <c r="M312" s="196"/>
      <c r="N312" s="195" t="n">
        <f aca="false">ROUND(L312*K312,3)</f>
        <v>0</v>
      </c>
      <c r="O312" s="195"/>
      <c r="P312" s="195"/>
      <c r="Q312" s="195"/>
      <c r="R312" s="158"/>
      <c r="T312" s="197"/>
      <c r="U312" s="45" t="s">
        <v>43</v>
      </c>
      <c r="V312" s="35"/>
      <c r="W312" s="198" t="n">
        <f aca="false">V312*K312</f>
        <v>0</v>
      </c>
      <c r="X312" s="198" t="n">
        <v>0</v>
      </c>
      <c r="Y312" s="198" t="n">
        <f aca="false">X312*K312</f>
        <v>0</v>
      </c>
      <c r="Z312" s="198" t="n">
        <v>0</v>
      </c>
      <c r="AA312" s="199" t="n">
        <f aca="false">Z312*K312</f>
        <v>0</v>
      </c>
      <c r="AR312" s="11" t="s">
        <v>424</v>
      </c>
      <c r="AT312" s="11" t="s">
        <v>165</v>
      </c>
      <c r="AU312" s="11" t="s">
        <v>173</v>
      </c>
      <c r="AY312" s="11" t="s">
        <v>164</v>
      </c>
      <c r="BE312" s="120" t="n">
        <f aca="false">IF(U312="základná",N312,0)</f>
        <v>0</v>
      </c>
      <c r="BF312" s="120" t="n">
        <f aca="false">IF(U312="znížená",N312,0)</f>
        <v>0</v>
      </c>
      <c r="BG312" s="120" t="n">
        <f aca="false">IF(U312="zákl. prenesená",N312,0)</f>
        <v>0</v>
      </c>
      <c r="BH312" s="120" t="n">
        <f aca="false">IF(U312="zníž. prenesená",N312,0)</f>
        <v>0</v>
      </c>
      <c r="BI312" s="120" t="n">
        <f aca="false">IF(U312="nulová",N312,0)</f>
        <v>0</v>
      </c>
      <c r="BJ312" s="11" t="s">
        <v>143</v>
      </c>
      <c r="BK312" s="200" t="n">
        <f aca="false">ROUND(L312*K312,3)</f>
        <v>0</v>
      </c>
      <c r="BL312" s="11" t="s">
        <v>424</v>
      </c>
      <c r="BM312" s="11" t="s">
        <v>758</v>
      </c>
    </row>
    <row r="313" s="33" customFormat="true" ht="20.4" hidden="false" customHeight="true" outlineLevel="0" collapsed="false">
      <c r="B313" s="156"/>
      <c r="C313" s="191" t="s">
        <v>759</v>
      </c>
      <c r="D313" s="191" t="s">
        <v>165</v>
      </c>
      <c r="E313" s="192" t="s">
        <v>760</v>
      </c>
      <c r="F313" s="193" t="s">
        <v>761</v>
      </c>
      <c r="G313" s="193"/>
      <c r="H313" s="193"/>
      <c r="I313" s="193"/>
      <c r="J313" s="194" t="s">
        <v>581</v>
      </c>
      <c r="K313" s="195" t="n">
        <v>1</v>
      </c>
      <c r="L313" s="196" t="n">
        <v>0</v>
      </c>
      <c r="M313" s="196"/>
      <c r="N313" s="195" t="n">
        <f aca="false">ROUND(L313*K313,3)</f>
        <v>0</v>
      </c>
      <c r="O313" s="195"/>
      <c r="P313" s="195"/>
      <c r="Q313" s="195"/>
      <c r="R313" s="158"/>
      <c r="T313" s="197"/>
      <c r="U313" s="45" t="s">
        <v>43</v>
      </c>
      <c r="V313" s="35"/>
      <c r="W313" s="198" t="n">
        <f aca="false">V313*K313</f>
        <v>0</v>
      </c>
      <c r="X313" s="198" t="n">
        <v>0</v>
      </c>
      <c r="Y313" s="198" t="n">
        <f aca="false">X313*K313</f>
        <v>0</v>
      </c>
      <c r="Z313" s="198" t="n">
        <v>0</v>
      </c>
      <c r="AA313" s="199" t="n">
        <f aca="false">Z313*K313</f>
        <v>0</v>
      </c>
      <c r="AR313" s="11" t="s">
        <v>424</v>
      </c>
      <c r="AT313" s="11" t="s">
        <v>165</v>
      </c>
      <c r="AU313" s="11" t="s">
        <v>173</v>
      </c>
      <c r="AY313" s="11" t="s">
        <v>164</v>
      </c>
      <c r="BE313" s="120" t="n">
        <f aca="false">IF(U313="základná",N313,0)</f>
        <v>0</v>
      </c>
      <c r="BF313" s="120" t="n">
        <f aca="false">IF(U313="znížená",N313,0)</f>
        <v>0</v>
      </c>
      <c r="BG313" s="120" t="n">
        <f aca="false">IF(U313="zákl. prenesená",N313,0)</f>
        <v>0</v>
      </c>
      <c r="BH313" s="120" t="n">
        <f aca="false">IF(U313="zníž. prenesená",N313,0)</f>
        <v>0</v>
      </c>
      <c r="BI313" s="120" t="n">
        <f aca="false">IF(U313="nulová",N313,0)</f>
        <v>0</v>
      </c>
      <c r="BJ313" s="11" t="s">
        <v>143</v>
      </c>
      <c r="BK313" s="200" t="n">
        <f aca="false">ROUND(L313*K313,3)</f>
        <v>0</v>
      </c>
      <c r="BL313" s="11" t="s">
        <v>424</v>
      </c>
      <c r="BM313" s="11" t="s">
        <v>762</v>
      </c>
    </row>
    <row r="314" s="33" customFormat="true" ht="20.4" hidden="false" customHeight="true" outlineLevel="0" collapsed="false">
      <c r="B314" s="156"/>
      <c r="C314" s="191" t="s">
        <v>763</v>
      </c>
      <c r="D314" s="191" t="s">
        <v>165</v>
      </c>
      <c r="E314" s="192" t="s">
        <v>764</v>
      </c>
      <c r="F314" s="193" t="s">
        <v>765</v>
      </c>
      <c r="G314" s="193"/>
      <c r="H314" s="193"/>
      <c r="I314" s="193"/>
      <c r="J314" s="194" t="s">
        <v>581</v>
      </c>
      <c r="K314" s="195" t="n">
        <v>1</v>
      </c>
      <c r="L314" s="196" t="n">
        <v>0</v>
      </c>
      <c r="M314" s="196"/>
      <c r="N314" s="195" t="n">
        <f aca="false">ROUND(L314*K314,3)</f>
        <v>0</v>
      </c>
      <c r="O314" s="195"/>
      <c r="P314" s="195"/>
      <c r="Q314" s="195"/>
      <c r="R314" s="158"/>
      <c r="T314" s="197"/>
      <c r="U314" s="45" t="s">
        <v>43</v>
      </c>
      <c r="V314" s="35"/>
      <c r="W314" s="198" t="n">
        <f aca="false">V314*K314</f>
        <v>0</v>
      </c>
      <c r="X314" s="198" t="n">
        <v>0</v>
      </c>
      <c r="Y314" s="198" t="n">
        <f aca="false">X314*K314</f>
        <v>0</v>
      </c>
      <c r="Z314" s="198" t="n">
        <v>0</v>
      </c>
      <c r="AA314" s="199" t="n">
        <f aca="false">Z314*K314</f>
        <v>0</v>
      </c>
      <c r="AR314" s="11" t="s">
        <v>424</v>
      </c>
      <c r="AT314" s="11" t="s">
        <v>165</v>
      </c>
      <c r="AU314" s="11" t="s">
        <v>173</v>
      </c>
      <c r="AY314" s="11" t="s">
        <v>164</v>
      </c>
      <c r="BE314" s="120" t="n">
        <f aca="false">IF(U314="základná",N314,0)</f>
        <v>0</v>
      </c>
      <c r="BF314" s="120" t="n">
        <f aca="false">IF(U314="znížená",N314,0)</f>
        <v>0</v>
      </c>
      <c r="BG314" s="120" t="n">
        <f aca="false">IF(U314="zákl. prenesená",N314,0)</f>
        <v>0</v>
      </c>
      <c r="BH314" s="120" t="n">
        <f aca="false">IF(U314="zníž. prenesená",N314,0)</f>
        <v>0</v>
      </c>
      <c r="BI314" s="120" t="n">
        <f aca="false">IF(U314="nulová",N314,0)</f>
        <v>0</v>
      </c>
      <c r="BJ314" s="11" t="s">
        <v>143</v>
      </c>
      <c r="BK314" s="200" t="n">
        <f aca="false">ROUND(L314*K314,3)</f>
        <v>0</v>
      </c>
      <c r="BL314" s="11" t="s">
        <v>424</v>
      </c>
      <c r="BM314" s="11" t="s">
        <v>766</v>
      </c>
    </row>
    <row r="315" s="33" customFormat="true" ht="28.8" hidden="false" customHeight="true" outlineLevel="0" collapsed="false">
      <c r="B315" s="156"/>
      <c r="C315" s="191" t="s">
        <v>767</v>
      </c>
      <c r="D315" s="191" t="s">
        <v>165</v>
      </c>
      <c r="E315" s="192" t="s">
        <v>768</v>
      </c>
      <c r="F315" s="193" t="s">
        <v>769</v>
      </c>
      <c r="G315" s="193"/>
      <c r="H315" s="193"/>
      <c r="I315" s="193"/>
      <c r="J315" s="194" t="s">
        <v>240</v>
      </c>
      <c r="K315" s="195" t="n">
        <v>30.143</v>
      </c>
      <c r="L315" s="196" t="n">
        <v>0</v>
      </c>
      <c r="M315" s="196"/>
      <c r="N315" s="195" t="n">
        <f aca="false">ROUND(L315*K315,3)</f>
        <v>0</v>
      </c>
      <c r="O315" s="195"/>
      <c r="P315" s="195"/>
      <c r="Q315" s="195"/>
      <c r="R315" s="158"/>
      <c r="T315" s="197"/>
      <c r="U315" s="45" t="s">
        <v>43</v>
      </c>
      <c r="V315" s="35"/>
      <c r="W315" s="198" t="n">
        <f aca="false">V315*K315</f>
        <v>0</v>
      </c>
      <c r="X315" s="198" t="n">
        <v>0</v>
      </c>
      <c r="Y315" s="198" t="n">
        <f aca="false">X315*K315</f>
        <v>0</v>
      </c>
      <c r="Z315" s="198" t="n">
        <v>0</v>
      </c>
      <c r="AA315" s="199" t="n">
        <f aca="false">Z315*K315</f>
        <v>0</v>
      </c>
      <c r="AR315" s="11" t="s">
        <v>424</v>
      </c>
      <c r="AT315" s="11" t="s">
        <v>165</v>
      </c>
      <c r="AU315" s="11" t="s">
        <v>173</v>
      </c>
      <c r="AY315" s="11" t="s">
        <v>164</v>
      </c>
      <c r="BE315" s="120" t="n">
        <f aca="false">IF(U315="základná",N315,0)</f>
        <v>0</v>
      </c>
      <c r="BF315" s="120" t="n">
        <f aca="false">IF(U315="znížená",N315,0)</f>
        <v>0</v>
      </c>
      <c r="BG315" s="120" t="n">
        <f aca="false">IF(U315="zákl. prenesená",N315,0)</f>
        <v>0</v>
      </c>
      <c r="BH315" s="120" t="n">
        <f aca="false">IF(U315="zníž. prenesená",N315,0)</f>
        <v>0</v>
      </c>
      <c r="BI315" s="120" t="n">
        <f aca="false">IF(U315="nulová",N315,0)</f>
        <v>0</v>
      </c>
      <c r="BJ315" s="11" t="s">
        <v>143</v>
      </c>
      <c r="BK315" s="200" t="n">
        <f aca="false">ROUND(L315*K315,3)</f>
        <v>0</v>
      </c>
      <c r="BL315" s="11" t="s">
        <v>424</v>
      </c>
      <c r="BM315" s="11" t="s">
        <v>770</v>
      </c>
    </row>
    <row r="316" s="33" customFormat="true" ht="28.8" hidden="false" customHeight="true" outlineLevel="0" collapsed="false">
      <c r="B316" s="156"/>
      <c r="C316" s="191" t="s">
        <v>771</v>
      </c>
      <c r="D316" s="191" t="s">
        <v>165</v>
      </c>
      <c r="E316" s="192" t="s">
        <v>772</v>
      </c>
      <c r="F316" s="193" t="s">
        <v>773</v>
      </c>
      <c r="G316" s="193"/>
      <c r="H316" s="193"/>
      <c r="I316" s="193"/>
      <c r="J316" s="194" t="s">
        <v>240</v>
      </c>
      <c r="K316" s="195" t="n">
        <v>30.143</v>
      </c>
      <c r="L316" s="196" t="n">
        <v>0</v>
      </c>
      <c r="M316" s="196"/>
      <c r="N316" s="195" t="n">
        <f aca="false">ROUND(L316*K316,3)</f>
        <v>0</v>
      </c>
      <c r="O316" s="195"/>
      <c r="P316" s="195"/>
      <c r="Q316" s="195"/>
      <c r="R316" s="158"/>
      <c r="T316" s="197"/>
      <c r="U316" s="45" t="s">
        <v>43</v>
      </c>
      <c r="V316" s="35"/>
      <c r="W316" s="198" t="n">
        <f aca="false">V316*K316</f>
        <v>0</v>
      </c>
      <c r="X316" s="198" t="n">
        <v>0</v>
      </c>
      <c r="Y316" s="198" t="n">
        <f aca="false">X316*K316</f>
        <v>0</v>
      </c>
      <c r="Z316" s="198" t="n">
        <v>0</v>
      </c>
      <c r="AA316" s="199" t="n">
        <f aca="false">Z316*K316</f>
        <v>0</v>
      </c>
      <c r="AR316" s="11" t="s">
        <v>424</v>
      </c>
      <c r="AT316" s="11" t="s">
        <v>165</v>
      </c>
      <c r="AU316" s="11" t="s">
        <v>173</v>
      </c>
      <c r="AY316" s="11" t="s">
        <v>164</v>
      </c>
      <c r="BE316" s="120" t="n">
        <f aca="false">IF(U316="základná",N316,0)</f>
        <v>0</v>
      </c>
      <c r="BF316" s="120" t="n">
        <f aca="false">IF(U316="znížená",N316,0)</f>
        <v>0</v>
      </c>
      <c r="BG316" s="120" t="n">
        <f aca="false">IF(U316="zákl. prenesená",N316,0)</f>
        <v>0</v>
      </c>
      <c r="BH316" s="120" t="n">
        <f aca="false">IF(U316="zníž. prenesená",N316,0)</f>
        <v>0</v>
      </c>
      <c r="BI316" s="120" t="n">
        <f aca="false">IF(U316="nulová",N316,0)</f>
        <v>0</v>
      </c>
      <c r="BJ316" s="11" t="s">
        <v>143</v>
      </c>
      <c r="BK316" s="200" t="n">
        <f aca="false">ROUND(L316*K316,3)</f>
        <v>0</v>
      </c>
      <c r="BL316" s="11" t="s">
        <v>424</v>
      </c>
      <c r="BM316" s="11" t="s">
        <v>774</v>
      </c>
    </row>
    <row r="317" s="178" customFormat="true" ht="37.35" hidden="false" customHeight="true" outlineLevel="0" collapsed="false">
      <c r="B317" s="179"/>
      <c r="C317" s="180"/>
      <c r="D317" s="181" t="s">
        <v>129</v>
      </c>
      <c r="E317" s="181"/>
      <c r="F317" s="181"/>
      <c r="G317" s="181"/>
      <c r="H317" s="181"/>
      <c r="I317" s="181"/>
      <c r="J317" s="181"/>
      <c r="K317" s="181"/>
      <c r="L317" s="181"/>
      <c r="M317" s="181"/>
      <c r="N317" s="208" t="n">
        <f aca="false">BK317</f>
        <v>0</v>
      </c>
      <c r="O317" s="208"/>
      <c r="P317" s="208"/>
      <c r="Q317" s="208"/>
      <c r="R317" s="182"/>
      <c r="T317" s="183"/>
      <c r="U317" s="180"/>
      <c r="V317" s="180"/>
      <c r="W317" s="184" t="n">
        <f aca="false">W318+W331+W341</f>
        <v>0</v>
      </c>
      <c r="X317" s="180"/>
      <c r="Y317" s="184" t="n">
        <f aca="false">Y318+Y331+Y341</f>
        <v>18.3786362904</v>
      </c>
      <c r="Z317" s="180"/>
      <c r="AA317" s="185" t="n">
        <f aca="false">AA318+AA331+AA341</f>
        <v>0</v>
      </c>
      <c r="AR317" s="186" t="s">
        <v>143</v>
      </c>
      <c r="AT317" s="187" t="s">
        <v>75</v>
      </c>
      <c r="AU317" s="187" t="s">
        <v>76</v>
      </c>
      <c r="AY317" s="186" t="s">
        <v>164</v>
      </c>
      <c r="BK317" s="188" t="n">
        <f aca="false">BK318+BK331+BK341</f>
        <v>0</v>
      </c>
    </row>
    <row r="318" s="178" customFormat="true" ht="19.95" hidden="false" customHeight="true" outlineLevel="0" collapsed="false">
      <c r="B318" s="179"/>
      <c r="C318" s="180"/>
      <c r="D318" s="189" t="s">
        <v>130</v>
      </c>
      <c r="E318" s="189"/>
      <c r="F318" s="189"/>
      <c r="G318" s="189"/>
      <c r="H318" s="189"/>
      <c r="I318" s="189"/>
      <c r="J318" s="189"/>
      <c r="K318" s="189"/>
      <c r="L318" s="189"/>
      <c r="M318" s="189"/>
      <c r="N318" s="190" t="n">
        <f aca="false">BK318</f>
        <v>0</v>
      </c>
      <c r="O318" s="190"/>
      <c r="P318" s="190"/>
      <c r="Q318" s="190"/>
      <c r="R318" s="182"/>
      <c r="T318" s="183"/>
      <c r="U318" s="180"/>
      <c r="V318" s="180"/>
      <c r="W318" s="184" t="n">
        <f aca="false">SUM(W319:W330)</f>
        <v>0</v>
      </c>
      <c r="X318" s="180"/>
      <c r="Y318" s="184" t="n">
        <f aca="false">SUM(Y319:Y330)</f>
        <v>9.4155577528</v>
      </c>
      <c r="Z318" s="180"/>
      <c r="AA318" s="185" t="n">
        <f aca="false">SUM(AA319:AA330)</f>
        <v>0</v>
      </c>
      <c r="AR318" s="186" t="s">
        <v>143</v>
      </c>
      <c r="AT318" s="187" t="s">
        <v>75</v>
      </c>
      <c r="AU318" s="187" t="s">
        <v>84</v>
      </c>
      <c r="AY318" s="186" t="s">
        <v>164</v>
      </c>
      <c r="BK318" s="188" t="n">
        <f aca="false">SUM(BK319:BK330)</f>
        <v>0</v>
      </c>
    </row>
    <row r="319" s="33" customFormat="true" ht="40.2" hidden="false" customHeight="true" outlineLevel="0" collapsed="false">
      <c r="B319" s="156"/>
      <c r="C319" s="191" t="s">
        <v>775</v>
      </c>
      <c r="D319" s="191" t="s">
        <v>165</v>
      </c>
      <c r="E319" s="192" t="s">
        <v>776</v>
      </c>
      <c r="F319" s="193" t="s">
        <v>777</v>
      </c>
      <c r="G319" s="193"/>
      <c r="H319" s="193"/>
      <c r="I319" s="193"/>
      <c r="J319" s="194" t="s">
        <v>378</v>
      </c>
      <c r="K319" s="195" t="n">
        <v>622</v>
      </c>
      <c r="L319" s="196" t="n">
        <v>0</v>
      </c>
      <c r="M319" s="196"/>
      <c r="N319" s="195" t="n">
        <f aca="false">ROUND(L319*K319,3)</f>
        <v>0</v>
      </c>
      <c r="O319" s="195"/>
      <c r="P319" s="195"/>
      <c r="Q319" s="195"/>
      <c r="R319" s="158"/>
      <c r="T319" s="197"/>
      <c r="U319" s="45" t="s">
        <v>43</v>
      </c>
      <c r="V319" s="35"/>
      <c r="W319" s="198" t="n">
        <f aca="false">V319*K319</f>
        <v>0</v>
      </c>
      <c r="X319" s="198" t="n">
        <v>0.0009897834</v>
      </c>
      <c r="Y319" s="198" t="n">
        <f aca="false">X319*K319</f>
        <v>0.6156452748</v>
      </c>
      <c r="Z319" s="198" t="n">
        <v>0</v>
      </c>
      <c r="AA319" s="199" t="n">
        <f aca="false">Z319*K319</f>
        <v>0</v>
      </c>
      <c r="AR319" s="11" t="s">
        <v>225</v>
      </c>
      <c r="AT319" s="11" t="s">
        <v>165</v>
      </c>
      <c r="AU319" s="11" t="s">
        <v>143</v>
      </c>
      <c r="AY319" s="11" t="s">
        <v>164</v>
      </c>
      <c r="BE319" s="120" t="n">
        <f aca="false">IF(U319="základná",N319,0)</f>
        <v>0</v>
      </c>
      <c r="BF319" s="120" t="n">
        <f aca="false">IF(U319="znížená",N319,0)</f>
        <v>0</v>
      </c>
      <c r="BG319" s="120" t="n">
        <f aca="false">IF(U319="zákl. prenesená",N319,0)</f>
        <v>0</v>
      </c>
      <c r="BH319" s="120" t="n">
        <f aca="false">IF(U319="zníž. prenesená",N319,0)</f>
        <v>0</v>
      </c>
      <c r="BI319" s="120" t="n">
        <f aca="false">IF(U319="nulová",N319,0)</f>
        <v>0</v>
      </c>
      <c r="BJ319" s="11" t="s">
        <v>143</v>
      </c>
      <c r="BK319" s="200" t="n">
        <f aca="false">ROUND(L319*K319,3)</f>
        <v>0</v>
      </c>
      <c r="BL319" s="11" t="s">
        <v>225</v>
      </c>
      <c r="BM319" s="11" t="s">
        <v>778</v>
      </c>
    </row>
    <row r="320" s="210" customFormat="true" ht="20.4" hidden="false" customHeight="true" outlineLevel="0" collapsed="false">
      <c r="B320" s="211"/>
      <c r="C320" s="212"/>
      <c r="D320" s="212"/>
      <c r="E320" s="213"/>
      <c r="F320" s="214" t="s">
        <v>779</v>
      </c>
      <c r="G320" s="214"/>
      <c r="H320" s="214"/>
      <c r="I320" s="214"/>
      <c r="J320" s="212"/>
      <c r="K320" s="213"/>
      <c r="L320" s="212"/>
      <c r="M320" s="212"/>
      <c r="N320" s="212"/>
      <c r="O320" s="212"/>
      <c r="P320" s="212"/>
      <c r="Q320" s="212"/>
      <c r="R320" s="215"/>
      <c r="T320" s="216"/>
      <c r="U320" s="212"/>
      <c r="V320" s="212"/>
      <c r="W320" s="212"/>
      <c r="X320" s="212"/>
      <c r="Y320" s="212"/>
      <c r="Z320" s="212"/>
      <c r="AA320" s="217"/>
      <c r="AT320" s="218" t="s">
        <v>780</v>
      </c>
      <c r="AU320" s="218" t="s">
        <v>143</v>
      </c>
      <c r="AV320" s="210" t="s">
        <v>84</v>
      </c>
      <c r="AW320" s="210" t="s">
        <v>32</v>
      </c>
      <c r="AX320" s="210" t="s">
        <v>76</v>
      </c>
      <c r="AY320" s="218" t="s">
        <v>164</v>
      </c>
    </row>
    <row r="321" s="219" customFormat="true" ht="20.4" hidden="false" customHeight="true" outlineLevel="0" collapsed="false">
      <c r="B321" s="220"/>
      <c r="C321" s="221"/>
      <c r="D321" s="221"/>
      <c r="E321" s="222"/>
      <c r="F321" s="223" t="s">
        <v>781</v>
      </c>
      <c r="G321" s="223"/>
      <c r="H321" s="223"/>
      <c r="I321" s="223"/>
      <c r="J321" s="221"/>
      <c r="K321" s="224" t="n">
        <v>622</v>
      </c>
      <c r="L321" s="221"/>
      <c r="M321" s="221"/>
      <c r="N321" s="221"/>
      <c r="O321" s="221"/>
      <c r="P321" s="221"/>
      <c r="Q321" s="221"/>
      <c r="R321" s="225"/>
      <c r="T321" s="226"/>
      <c r="U321" s="221"/>
      <c r="V321" s="221"/>
      <c r="W321" s="221"/>
      <c r="X321" s="221"/>
      <c r="Y321" s="221"/>
      <c r="Z321" s="221"/>
      <c r="AA321" s="227"/>
      <c r="AT321" s="228" t="s">
        <v>780</v>
      </c>
      <c r="AU321" s="228" t="s">
        <v>143</v>
      </c>
      <c r="AV321" s="219" t="s">
        <v>143</v>
      </c>
      <c r="AW321" s="219" t="s">
        <v>32</v>
      </c>
      <c r="AX321" s="219" t="s">
        <v>84</v>
      </c>
      <c r="AY321" s="228" t="s">
        <v>164</v>
      </c>
    </row>
    <row r="322" s="33" customFormat="true" ht="28.8" hidden="false" customHeight="true" outlineLevel="0" collapsed="false">
      <c r="B322" s="156"/>
      <c r="C322" s="202" t="s">
        <v>782</v>
      </c>
      <c r="D322" s="202" t="s">
        <v>311</v>
      </c>
      <c r="E322" s="203" t="s">
        <v>783</v>
      </c>
      <c r="F322" s="204" t="s">
        <v>784</v>
      </c>
      <c r="G322" s="204"/>
      <c r="H322" s="204"/>
      <c r="I322" s="204"/>
      <c r="J322" s="205" t="s">
        <v>168</v>
      </c>
      <c r="K322" s="206" t="n">
        <v>15.4</v>
      </c>
      <c r="L322" s="207" t="n">
        <v>0</v>
      </c>
      <c r="M322" s="207"/>
      <c r="N322" s="206" t="n">
        <f aca="false">ROUND(L322*K322,3)</f>
        <v>0</v>
      </c>
      <c r="O322" s="206"/>
      <c r="P322" s="206"/>
      <c r="Q322" s="206"/>
      <c r="R322" s="158"/>
      <c r="T322" s="197"/>
      <c r="U322" s="45" t="s">
        <v>43</v>
      </c>
      <c r="V322" s="35"/>
      <c r="W322" s="198" t="n">
        <f aca="false">V322*K322</f>
        <v>0</v>
      </c>
      <c r="X322" s="198" t="n">
        <v>0.55</v>
      </c>
      <c r="Y322" s="198" t="n">
        <f aca="false">X322*K322</f>
        <v>8.47</v>
      </c>
      <c r="Z322" s="198" t="n">
        <v>0</v>
      </c>
      <c r="AA322" s="199" t="n">
        <f aca="false">Z322*K322</f>
        <v>0</v>
      </c>
      <c r="AR322" s="11" t="s">
        <v>289</v>
      </c>
      <c r="AT322" s="11" t="s">
        <v>311</v>
      </c>
      <c r="AU322" s="11" t="s">
        <v>143</v>
      </c>
      <c r="AY322" s="11" t="s">
        <v>164</v>
      </c>
      <c r="BE322" s="120" t="n">
        <f aca="false">IF(U322="základná",N322,0)</f>
        <v>0</v>
      </c>
      <c r="BF322" s="120" t="n">
        <f aca="false">IF(U322="znížená",N322,0)</f>
        <v>0</v>
      </c>
      <c r="BG322" s="120" t="n">
        <f aca="false">IF(U322="zákl. prenesená",N322,0)</f>
        <v>0</v>
      </c>
      <c r="BH322" s="120" t="n">
        <f aca="false">IF(U322="zníž. prenesená",N322,0)</f>
        <v>0</v>
      </c>
      <c r="BI322" s="120" t="n">
        <f aca="false">IF(U322="nulová",N322,0)</f>
        <v>0</v>
      </c>
      <c r="BJ322" s="11" t="s">
        <v>143</v>
      </c>
      <c r="BK322" s="200" t="n">
        <f aca="false">ROUND(L322*K322,3)</f>
        <v>0</v>
      </c>
      <c r="BL322" s="11" t="s">
        <v>225</v>
      </c>
      <c r="BM322" s="11" t="s">
        <v>785</v>
      </c>
    </row>
    <row r="323" s="210" customFormat="true" ht="20.4" hidden="false" customHeight="true" outlineLevel="0" collapsed="false">
      <c r="B323" s="211"/>
      <c r="C323" s="212"/>
      <c r="D323" s="212"/>
      <c r="E323" s="213"/>
      <c r="F323" s="214" t="s">
        <v>786</v>
      </c>
      <c r="G323" s="214"/>
      <c r="H323" s="214"/>
      <c r="I323" s="214"/>
      <c r="J323" s="212"/>
      <c r="K323" s="213"/>
      <c r="L323" s="212"/>
      <c r="M323" s="212"/>
      <c r="N323" s="212"/>
      <c r="O323" s="212"/>
      <c r="P323" s="212"/>
      <c r="Q323" s="212"/>
      <c r="R323" s="215"/>
      <c r="T323" s="216"/>
      <c r="U323" s="212"/>
      <c r="V323" s="212"/>
      <c r="W323" s="212"/>
      <c r="X323" s="212"/>
      <c r="Y323" s="212"/>
      <c r="Z323" s="212"/>
      <c r="AA323" s="217"/>
      <c r="AT323" s="218" t="s">
        <v>780</v>
      </c>
      <c r="AU323" s="218" t="s">
        <v>143</v>
      </c>
      <c r="AV323" s="210" t="s">
        <v>84</v>
      </c>
      <c r="AW323" s="210" t="s">
        <v>32</v>
      </c>
      <c r="AX323" s="210" t="s">
        <v>76</v>
      </c>
      <c r="AY323" s="218" t="s">
        <v>164</v>
      </c>
    </row>
    <row r="324" s="219" customFormat="true" ht="20.4" hidden="false" customHeight="true" outlineLevel="0" collapsed="false">
      <c r="B324" s="220"/>
      <c r="C324" s="221"/>
      <c r="D324" s="221"/>
      <c r="E324" s="222"/>
      <c r="F324" s="223" t="s">
        <v>787</v>
      </c>
      <c r="G324" s="223"/>
      <c r="H324" s="223"/>
      <c r="I324" s="223"/>
      <c r="J324" s="221"/>
      <c r="K324" s="224" t="n">
        <v>15.4</v>
      </c>
      <c r="L324" s="221"/>
      <c r="M324" s="221"/>
      <c r="N324" s="221"/>
      <c r="O324" s="221"/>
      <c r="P324" s="221"/>
      <c r="Q324" s="221"/>
      <c r="R324" s="225"/>
      <c r="T324" s="226"/>
      <c r="U324" s="221"/>
      <c r="V324" s="221"/>
      <c r="W324" s="221"/>
      <c r="X324" s="221"/>
      <c r="Y324" s="221"/>
      <c r="Z324" s="221"/>
      <c r="AA324" s="227"/>
      <c r="AT324" s="228" t="s">
        <v>780</v>
      </c>
      <c r="AU324" s="228" t="s">
        <v>143</v>
      </c>
      <c r="AV324" s="219" t="s">
        <v>143</v>
      </c>
      <c r="AW324" s="219" t="s">
        <v>32</v>
      </c>
      <c r="AX324" s="219" t="s">
        <v>76</v>
      </c>
      <c r="AY324" s="228" t="s">
        <v>164</v>
      </c>
    </row>
    <row r="325" s="229" customFormat="true" ht="20.4" hidden="false" customHeight="true" outlineLevel="0" collapsed="false">
      <c r="B325" s="230"/>
      <c r="C325" s="231"/>
      <c r="D325" s="231"/>
      <c r="E325" s="232"/>
      <c r="F325" s="233" t="s">
        <v>788</v>
      </c>
      <c r="G325" s="233"/>
      <c r="H325" s="233"/>
      <c r="I325" s="233"/>
      <c r="J325" s="231"/>
      <c r="K325" s="234" t="n">
        <v>15.4</v>
      </c>
      <c r="L325" s="231"/>
      <c r="M325" s="231"/>
      <c r="N325" s="231"/>
      <c r="O325" s="231"/>
      <c r="P325" s="231"/>
      <c r="Q325" s="231"/>
      <c r="R325" s="235"/>
      <c r="T325" s="236"/>
      <c r="U325" s="231"/>
      <c r="V325" s="231"/>
      <c r="W325" s="231"/>
      <c r="X325" s="231"/>
      <c r="Y325" s="231"/>
      <c r="Z325" s="231"/>
      <c r="AA325" s="237"/>
      <c r="AT325" s="238" t="s">
        <v>780</v>
      </c>
      <c r="AU325" s="238" t="s">
        <v>143</v>
      </c>
      <c r="AV325" s="229" t="s">
        <v>14</v>
      </c>
      <c r="AW325" s="229" t="s">
        <v>32</v>
      </c>
      <c r="AX325" s="229" t="s">
        <v>84</v>
      </c>
      <c r="AY325" s="238" t="s">
        <v>164</v>
      </c>
    </row>
    <row r="326" s="33" customFormat="true" ht="28.8" hidden="false" customHeight="true" outlineLevel="0" collapsed="false">
      <c r="B326" s="156"/>
      <c r="C326" s="191" t="s">
        <v>789</v>
      </c>
      <c r="D326" s="191" t="s">
        <v>165</v>
      </c>
      <c r="E326" s="192" t="s">
        <v>790</v>
      </c>
      <c r="F326" s="193" t="s">
        <v>791</v>
      </c>
      <c r="G326" s="193"/>
      <c r="H326" s="193"/>
      <c r="I326" s="193"/>
      <c r="J326" s="194" t="s">
        <v>168</v>
      </c>
      <c r="K326" s="195" t="n">
        <v>14</v>
      </c>
      <c r="L326" s="196" t="n">
        <v>0</v>
      </c>
      <c r="M326" s="196"/>
      <c r="N326" s="195" t="n">
        <f aca="false">ROUND(L326*K326,3)</f>
        <v>0</v>
      </c>
      <c r="O326" s="195"/>
      <c r="P326" s="195"/>
      <c r="Q326" s="195"/>
      <c r="R326" s="158"/>
      <c r="T326" s="197"/>
      <c r="U326" s="45" t="s">
        <v>43</v>
      </c>
      <c r="V326" s="35"/>
      <c r="W326" s="198" t="n">
        <f aca="false">V326*K326</f>
        <v>0</v>
      </c>
      <c r="X326" s="198" t="n">
        <v>0.023565177</v>
      </c>
      <c r="Y326" s="198" t="n">
        <f aca="false">X326*K326</f>
        <v>0.329912478</v>
      </c>
      <c r="Z326" s="198" t="n">
        <v>0</v>
      </c>
      <c r="AA326" s="199" t="n">
        <f aca="false">Z326*K326</f>
        <v>0</v>
      </c>
      <c r="AR326" s="11" t="s">
        <v>225</v>
      </c>
      <c r="AT326" s="11" t="s">
        <v>165</v>
      </c>
      <c r="AU326" s="11" t="s">
        <v>143</v>
      </c>
      <c r="AY326" s="11" t="s">
        <v>164</v>
      </c>
      <c r="BE326" s="120" t="n">
        <f aca="false">IF(U326="základná",N326,0)</f>
        <v>0</v>
      </c>
      <c r="BF326" s="120" t="n">
        <f aca="false">IF(U326="znížená",N326,0)</f>
        <v>0</v>
      </c>
      <c r="BG326" s="120" t="n">
        <f aca="false">IF(U326="zákl. prenesená",N326,0)</f>
        <v>0</v>
      </c>
      <c r="BH326" s="120" t="n">
        <f aca="false">IF(U326="zníž. prenesená",N326,0)</f>
        <v>0</v>
      </c>
      <c r="BI326" s="120" t="n">
        <f aca="false">IF(U326="nulová",N326,0)</f>
        <v>0</v>
      </c>
      <c r="BJ326" s="11" t="s">
        <v>143</v>
      </c>
      <c r="BK326" s="200" t="n">
        <f aca="false">ROUND(L326*K326,3)</f>
        <v>0</v>
      </c>
      <c r="BL326" s="11" t="s">
        <v>225</v>
      </c>
      <c r="BM326" s="11" t="s">
        <v>792</v>
      </c>
    </row>
    <row r="327" s="210" customFormat="true" ht="28.8" hidden="false" customHeight="true" outlineLevel="0" collapsed="false">
      <c r="B327" s="211"/>
      <c r="C327" s="212"/>
      <c r="D327" s="212"/>
      <c r="E327" s="213"/>
      <c r="F327" s="214" t="s">
        <v>793</v>
      </c>
      <c r="G327" s="214"/>
      <c r="H327" s="214"/>
      <c r="I327" s="214"/>
      <c r="J327" s="212"/>
      <c r="K327" s="213"/>
      <c r="L327" s="212"/>
      <c r="M327" s="212"/>
      <c r="N327" s="212"/>
      <c r="O327" s="212"/>
      <c r="P327" s="212"/>
      <c r="Q327" s="212"/>
      <c r="R327" s="215"/>
      <c r="T327" s="216"/>
      <c r="U327" s="212"/>
      <c r="V327" s="212"/>
      <c r="W327" s="212"/>
      <c r="X327" s="212"/>
      <c r="Y327" s="212"/>
      <c r="Z327" s="212"/>
      <c r="AA327" s="217"/>
      <c r="AT327" s="218" t="s">
        <v>780</v>
      </c>
      <c r="AU327" s="218" t="s">
        <v>143</v>
      </c>
      <c r="AV327" s="210" t="s">
        <v>84</v>
      </c>
      <c r="AW327" s="210" t="s">
        <v>32</v>
      </c>
      <c r="AX327" s="210" t="s">
        <v>76</v>
      </c>
      <c r="AY327" s="218" t="s">
        <v>164</v>
      </c>
    </row>
    <row r="328" s="219" customFormat="true" ht="20.4" hidden="false" customHeight="true" outlineLevel="0" collapsed="false">
      <c r="B328" s="220"/>
      <c r="C328" s="221"/>
      <c r="D328" s="221"/>
      <c r="E328" s="222"/>
      <c r="F328" s="223" t="s">
        <v>794</v>
      </c>
      <c r="G328" s="223"/>
      <c r="H328" s="223"/>
      <c r="I328" s="223"/>
      <c r="J328" s="221"/>
      <c r="K328" s="224" t="n">
        <v>14</v>
      </c>
      <c r="L328" s="221"/>
      <c r="M328" s="221"/>
      <c r="N328" s="221"/>
      <c r="O328" s="221"/>
      <c r="P328" s="221"/>
      <c r="Q328" s="221"/>
      <c r="R328" s="225"/>
      <c r="T328" s="226"/>
      <c r="U328" s="221"/>
      <c r="V328" s="221"/>
      <c r="W328" s="221"/>
      <c r="X328" s="221"/>
      <c r="Y328" s="221"/>
      <c r="Z328" s="221"/>
      <c r="AA328" s="227"/>
      <c r="AT328" s="228" t="s">
        <v>780</v>
      </c>
      <c r="AU328" s="228" t="s">
        <v>143</v>
      </c>
      <c r="AV328" s="219" t="s">
        <v>143</v>
      </c>
      <c r="AW328" s="219" t="s">
        <v>32</v>
      </c>
      <c r="AX328" s="219" t="s">
        <v>76</v>
      </c>
      <c r="AY328" s="228" t="s">
        <v>164</v>
      </c>
    </row>
    <row r="329" s="229" customFormat="true" ht="20.4" hidden="false" customHeight="true" outlineLevel="0" collapsed="false">
      <c r="B329" s="230"/>
      <c r="C329" s="231"/>
      <c r="D329" s="231"/>
      <c r="E329" s="232"/>
      <c r="F329" s="233" t="s">
        <v>788</v>
      </c>
      <c r="G329" s="233"/>
      <c r="H329" s="233"/>
      <c r="I329" s="233"/>
      <c r="J329" s="231"/>
      <c r="K329" s="234" t="n">
        <v>14</v>
      </c>
      <c r="L329" s="231"/>
      <c r="M329" s="231"/>
      <c r="N329" s="231"/>
      <c r="O329" s="231"/>
      <c r="P329" s="231"/>
      <c r="Q329" s="231"/>
      <c r="R329" s="235"/>
      <c r="T329" s="236"/>
      <c r="U329" s="231"/>
      <c r="V329" s="231"/>
      <c r="W329" s="231"/>
      <c r="X329" s="231"/>
      <c r="Y329" s="231"/>
      <c r="Z329" s="231"/>
      <c r="AA329" s="237"/>
      <c r="AT329" s="238" t="s">
        <v>780</v>
      </c>
      <c r="AU329" s="238" t="s">
        <v>143</v>
      </c>
      <c r="AV329" s="229" t="s">
        <v>14</v>
      </c>
      <c r="AW329" s="229" t="s">
        <v>32</v>
      </c>
      <c r="AX329" s="229" t="s">
        <v>84</v>
      </c>
      <c r="AY329" s="238" t="s">
        <v>164</v>
      </c>
    </row>
    <row r="330" s="33" customFormat="true" ht="28.8" hidden="false" customHeight="true" outlineLevel="0" collapsed="false">
      <c r="B330" s="156"/>
      <c r="C330" s="191" t="s">
        <v>795</v>
      </c>
      <c r="D330" s="191" t="s">
        <v>165</v>
      </c>
      <c r="E330" s="192" t="s">
        <v>796</v>
      </c>
      <c r="F330" s="193" t="s">
        <v>797</v>
      </c>
      <c r="G330" s="193"/>
      <c r="H330" s="193"/>
      <c r="I330" s="193"/>
      <c r="J330" s="194" t="s">
        <v>460</v>
      </c>
      <c r="K330" s="196" t="n">
        <v>0</v>
      </c>
      <c r="L330" s="196" t="n">
        <v>0</v>
      </c>
      <c r="M330" s="196"/>
      <c r="N330" s="195" t="n">
        <f aca="false">ROUND(L330*K330,3)</f>
        <v>0</v>
      </c>
      <c r="O330" s="195"/>
      <c r="P330" s="195"/>
      <c r="Q330" s="195"/>
      <c r="R330" s="158"/>
      <c r="T330" s="197"/>
      <c r="U330" s="45" t="s">
        <v>43</v>
      </c>
      <c r="V330" s="35"/>
      <c r="W330" s="198" t="n">
        <f aca="false">V330*K330</f>
        <v>0</v>
      </c>
      <c r="X330" s="198" t="n">
        <v>0</v>
      </c>
      <c r="Y330" s="198" t="n">
        <f aca="false">X330*K330</f>
        <v>0</v>
      </c>
      <c r="Z330" s="198" t="n">
        <v>0</v>
      </c>
      <c r="AA330" s="199" t="n">
        <f aca="false">Z330*K330</f>
        <v>0</v>
      </c>
      <c r="AR330" s="11" t="s">
        <v>225</v>
      </c>
      <c r="AT330" s="11" t="s">
        <v>165</v>
      </c>
      <c r="AU330" s="11" t="s">
        <v>143</v>
      </c>
      <c r="AY330" s="11" t="s">
        <v>164</v>
      </c>
      <c r="BE330" s="120" t="n">
        <f aca="false">IF(U330="základná",N330,0)</f>
        <v>0</v>
      </c>
      <c r="BF330" s="120" t="n">
        <f aca="false">IF(U330="znížená",N330,0)</f>
        <v>0</v>
      </c>
      <c r="BG330" s="120" t="n">
        <f aca="false">IF(U330="zákl. prenesená",N330,0)</f>
        <v>0</v>
      </c>
      <c r="BH330" s="120" t="n">
        <f aca="false">IF(U330="zníž. prenesená",N330,0)</f>
        <v>0</v>
      </c>
      <c r="BI330" s="120" t="n">
        <f aca="false">IF(U330="nulová",N330,0)</f>
        <v>0</v>
      </c>
      <c r="BJ330" s="11" t="s">
        <v>143</v>
      </c>
      <c r="BK330" s="200" t="n">
        <f aca="false">ROUND(L330*K330,3)</f>
        <v>0</v>
      </c>
      <c r="BL330" s="11" t="s">
        <v>225</v>
      </c>
      <c r="BM330" s="11" t="s">
        <v>798</v>
      </c>
    </row>
    <row r="331" s="178" customFormat="true" ht="29.85" hidden="false" customHeight="true" outlineLevel="0" collapsed="false">
      <c r="B331" s="179"/>
      <c r="C331" s="180"/>
      <c r="D331" s="189" t="s">
        <v>131</v>
      </c>
      <c r="E331" s="189"/>
      <c r="F331" s="189"/>
      <c r="G331" s="189"/>
      <c r="H331" s="189"/>
      <c r="I331" s="189"/>
      <c r="J331" s="189"/>
      <c r="K331" s="189"/>
      <c r="L331" s="189"/>
      <c r="M331" s="189"/>
      <c r="N331" s="201" t="n">
        <f aca="false">BK331</f>
        <v>0</v>
      </c>
      <c r="O331" s="201"/>
      <c r="P331" s="201"/>
      <c r="Q331" s="201"/>
      <c r="R331" s="182"/>
      <c r="T331" s="183"/>
      <c r="U331" s="180"/>
      <c r="V331" s="180"/>
      <c r="W331" s="184" t="n">
        <f aca="false">SUM(W332:W340)</f>
        <v>0</v>
      </c>
      <c r="X331" s="180"/>
      <c r="Y331" s="184" t="n">
        <f aca="false">SUM(Y332:Y340)</f>
        <v>8.718234</v>
      </c>
      <c r="Z331" s="180"/>
      <c r="AA331" s="185" t="n">
        <f aca="false">SUM(AA332:AA340)</f>
        <v>0</v>
      </c>
      <c r="AR331" s="186" t="s">
        <v>143</v>
      </c>
      <c r="AT331" s="187" t="s">
        <v>75</v>
      </c>
      <c r="AU331" s="187" t="s">
        <v>84</v>
      </c>
      <c r="AY331" s="186" t="s">
        <v>164</v>
      </c>
      <c r="BK331" s="188" t="n">
        <f aca="false">SUM(BK332:BK340)</f>
        <v>0</v>
      </c>
    </row>
    <row r="332" s="33" customFormat="true" ht="20.4" hidden="false" customHeight="true" outlineLevel="0" collapsed="false">
      <c r="B332" s="156"/>
      <c r="C332" s="191" t="s">
        <v>799</v>
      </c>
      <c r="D332" s="191" t="s">
        <v>165</v>
      </c>
      <c r="E332" s="192" t="s">
        <v>800</v>
      </c>
      <c r="F332" s="193" t="s">
        <v>801</v>
      </c>
      <c r="G332" s="193"/>
      <c r="H332" s="193"/>
      <c r="I332" s="193"/>
      <c r="J332" s="194" t="s">
        <v>802</v>
      </c>
      <c r="K332" s="195" t="n">
        <v>7530</v>
      </c>
      <c r="L332" s="196" t="n">
        <v>0</v>
      </c>
      <c r="M332" s="196"/>
      <c r="N332" s="195" t="n">
        <f aca="false">ROUND(L332*K332,3)</f>
        <v>0</v>
      </c>
      <c r="O332" s="195"/>
      <c r="P332" s="195"/>
      <c r="Q332" s="195"/>
      <c r="R332" s="158"/>
      <c r="T332" s="197"/>
      <c r="U332" s="45" t="s">
        <v>43</v>
      </c>
      <c r="V332" s="35"/>
      <c r="W332" s="198" t="n">
        <f aca="false">V332*K332</f>
        <v>0</v>
      </c>
      <c r="X332" s="198" t="n">
        <v>5.78E-005</v>
      </c>
      <c r="Y332" s="198" t="n">
        <f aca="false">X332*K332</f>
        <v>0.435234</v>
      </c>
      <c r="Z332" s="198" t="n">
        <v>0</v>
      </c>
      <c r="AA332" s="199" t="n">
        <f aca="false">Z332*K332</f>
        <v>0</v>
      </c>
      <c r="AR332" s="11" t="s">
        <v>225</v>
      </c>
      <c r="AT332" s="11" t="s">
        <v>165</v>
      </c>
      <c r="AU332" s="11" t="s">
        <v>143</v>
      </c>
      <c r="AY332" s="11" t="s">
        <v>164</v>
      </c>
      <c r="BE332" s="120" t="n">
        <f aca="false">IF(U332="základná",N332,0)</f>
        <v>0</v>
      </c>
      <c r="BF332" s="120" t="n">
        <f aca="false">IF(U332="znížená",N332,0)</f>
        <v>0</v>
      </c>
      <c r="BG332" s="120" t="n">
        <f aca="false">IF(U332="zákl. prenesená",N332,0)</f>
        <v>0</v>
      </c>
      <c r="BH332" s="120" t="n">
        <f aca="false">IF(U332="zníž. prenesená",N332,0)</f>
        <v>0</v>
      </c>
      <c r="BI332" s="120" t="n">
        <f aca="false">IF(U332="nulová",N332,0)</f>
        <v>0</v>
      </c>
      <c r="BJ332" s="11" t="s">
        <v>143</v>
      </c>
      <c r="BK332" s="200" t="n">
        <f aca="false">ROUND(L332*K332,3)</f>
        <v>0</v>
      </c>
      <c r="BL332" s="11" t="s">
        <v>225</v>
      </c>
      <c r="BM332" s="11" t="s">
        <v>803</v>
      </c>
    </row>
    <row r="333" s="210" customFormat="true" ht="20.4" hidden="false" customHeight="true" outlineLevel="0" collapsed="false">
      <c r="B333" s="211"/>
      <c r="C333" s="212"/>
      <c r="D333" s="212"/>
      <c r="E333" s="213"/>
      <c r="F333" s="214" t="s">
        <v>804</v>
      </c>
      <c r="G333" s="214"/>
      <c r="H333" s="214"/>
      <c r="I333" s="214"/>
      <c r="J333" s="212"/>
      <c r="K333" s="213"/>
      <c r="L333" s="212"/>
      <c r="M333" s="212"/>
      <c r="N333" s="212"/>
      <c r="O333" s="212"/>
      <c r="P333" s="212"/>
      <c r="Q333" s="212"/>
      <c r="R333" s="215"/>
      <c r="T333" s="216"/>
      <c r="U333" s="212"/>
      <c r="V333" s="212"/>
      <c r="W333" s="212"/>
      <c r="X333" s="212"/>
      <c r="Y333" s="212"/>
      <c r="Z333" s="212"/>
      <c r="AA333" s="217"/>
      <c r="AT333" s="218" t="s">
        <v>780</v>
      </c>
      <c r="AU333" s="218" t="s">
        <v>143</v>
      </c>
      <c r="AV333" s="210" t="s">
        <v>84</v>
      </c>
      <c r="AW333" s="210" t="s">
        <v>32</v>
      </c>
      <c r="AX333" s="210" t="s">
        <v>76</v>
      </c>
      <c r="AY333" s="218" t="s">
        <v>164</v>
      </c>
    </row>
    <row r="334" s="219" customFormat="true" ht="20.4" hidden="false" customHeight="true" outlineLevel="0" collapsed="false">
      <c r="B334" s="220"/>
      <c r="C334" s="221"/>
      <c r="D334" s="221"/>
      <c r="E334" s="222"/>
      <c r="F334" s="223" t="s">
        <v>805</v>
      </c>
      <c r="G334" s="223"/>
      <c r="H334" s="223"/>
      <c r="I334" s="223"/>
      <c r="J334" s="221"/>
      <c r="K334" s="224" t="n">
        <v>7530</v>
      </c>
      <c r="L334" s="221"/>
      <c r="M334" s="221"/>
      <c r="N334" s="221"/>
      <c r="O334" s="221"/>
      <c r="P334" s="221"/>
      <c r="Q334" s="221"/>
      <c r="R334" s="225"/>
      <c r="T334" s="226"/>
      <c r="U334" s="221"/>
      <c r="V334" s="221"/>
      <c r="W334" s="221"/>
      <c r="X334" s="221"/>
      <c r="Y334" s="221"/>
      <c r="Z334" s="221"/>
      <c r="AA334" s="227"/>
      <c r="AT334" s="228" t="s">
        <v>780</v>
      </c>
      <c r="AU334" s="228" t="s">
        <v>143</v>
      </c>
      <c r="AV334" s="219" t="s">
        <v>143</v>
      </c>
      <c r="AW334" s="219" t="s">
        <v>32</v>
      </c>
      <c r="AX334" s="219" t="s">
        <v>76</v>
      </c>
      <c r="AY334" s="228" t="s">
        <v>164</v>
      </c>
    </row>
    <row r="335" s="229" customFormat="true" ht="20.4" hidden="false" customHeight="true" outlineLevel="0" collapsed="false">
      <c r="B335" s="230"/>
      <c r="C335" s="231"/>
      <c r="D335" s="231"/>
      <c r="E335" s="232"/>
      <c r="F335" s="233" t="s">
        <v>788</v>
      </c>
      <c r="G335" s="233"/>
      <c r="H335" s="233"/>
      <c r="I335" s="233"/>
      <c r="J335" s="231"/>
      <c r="K335" s="234" t="n">
        <v>7530</v>
      </c>
      <c r="L335" s="231"/>
      <c r="M335" s="231"/>
      <c r="N335" s="231"/>
      <c r="O335" s="231"/>
      <c r="P335" s="231"/>
      <c r="Q335" s="231"/>
      <c r="R335" s="235"/>
      <c r="T335" s="236"/>
      <c r="U335" s="231"/>
      <c r="V335" s="231"/>
      <c r="W335" s="231"/>
      <c r="X335" s="231"/>
      <c r="Y335" s="231"/>
      <c r="Z335" s="231"/>
      <c r="AA335" s="237"/>
      <c r="AT335" s="238" t="s">
        <v>780</v>
      </c>
      <c r="AU335" s="238" t="s">
        <v>143</v>
      </c>
      <c r="AV335" s="229" t="s">
        <v>14</v>
      </c>
      <c r="AW335" s="229" t="s">
        <v>32</v>
      </c>
      <c r="AX335" s="229" t="s">
        <v>84</v>
      </c>
      <c r="AY335" s="238" t="s">
        <v>164</v>
      </c>
    </row>
    <row r="336" s="33" customFormat="true" ht="20.4" hidden="false" customHeight="true" outlineLevel="0" collapsed="false">
      <c r="B336" s="156"/>
      <c r="C336" s="202" t="s">
        <v>806</v>
      </c>
      <c r="D336" s="202" t="s">
        <v>311</v>
      </c>
      <c r="E336" s="203" t="s">
        <v>807</v>
      </c>
      <c r="F336" s="204" t="s">
        <v>808</v>
      </c>
      <c r="G336" s="204"/>
      <c r="H336" s="204"/>
      <c r="I336" s="204"/>
      <c r="J336" s="205" t="s">
        <v>203</v>
      </c>
      <c r="K336" s="206" t="n">
        <v>8.283</v>
      </c>
      <c r="L336" s="207" t="n">
        <v>0</v>
      </c>
      <c r="M336" s="207"/>
      <c r="N336" s="206" t="n">
        <f aca="false">ROUND(L336*K336,3)</f>
        <v>0</v>
      </c>
      <c r="O336" s="206"/>
      <c r="P336" s="206"/>
      <c r="Q336" s="206"/>
      <c r="R336" s="158"/>
      <c r="T336" s="197"/>
      <c r="U336" s="45" t="s">
        <v>43</v>
      </c>
      <c r="V336" s="35"/>
      <c r="W336" s="198" t="n">
        <f aca="false">V336*K336</f>
        <v>0</v>
      </c>
      <c r="X336" s="198" t="n">
        <v>1</v>
      </c>
      <c r="Y336" s="198" t="n">
        <f aca="false">X336*K336</f>
        <v>8.283</v>
      </c>
      <c r="Z336" s="198" t="n">
        <v>0</v>
      </c>
      <c r="AA336" s="199" t="n">
        <f aca="false">Z336*K336</f>
        <v>0</v>
      </c>
      <c r="AR336" s="11" t="s">
        <v>289</v>
      </c>
      <c r="AT336" s="11" t="s">
        <v>311</v>
      </c>
      <c r="AU336" s="11" t="s">
        <v>143</v>
      </c>
      <c r="AY336" s="11" t="s">
        <v>164</v>
      </c>
      <c r="BE336" s="120" t="n">
        <f aca="false">IF(U336="základná",N336,0)</f>
        <v>0</v>
      </c>
      <c r="BF336" s="120" t="n">
        <f aca="false">IF(U336="znížená",N336,0)</f>
        <v>0</v>
      </c>
      <c r="BG336" s="120" t="n">
        <f aca="false">IF(U336="zákl. prenesená",N336,0)</f>
        <v>0</v>
      </c>
      <c r="BH336" s="120" t="n">
        <f aca="false">IF(U336="zníž. prenesená",N336,0)</f>
        <v>0</v>
      </c>
      <c r="BI336" s="120" t="n">
        <f aca="false">IF(U336="nulová",N336,0)</f>
        <v>0</v>
      </c>
      <c r="BJ336" s="11" t="s">
        <v>143</v>
      </c>
      <c r="BK336" s="200" t="n">
        <f aca="false">ROUND(L336*K336,3)</f>
        <v>0</v>
      </c>
      <c r="BL336" s="11" t="s">
        <v>225</v>
      </c>
      <c r="BM336" s="11" t="s">
        <v>809</v>
      </c>
    </row>
    <row r="337" s="210" customFormat="true" ht="20.4" hidden="false" customHeight="true" outlineLevel="0" collapsed="false">
      <c r="B337" s="211"/>
      <c r="C337" s="212"/>
      <c r="D337" s="212"/>
      <c r="E337" s="213"/>
      <c r="F337" s="214" t="s">
        <v>810</v>
      </c>
      <c r="G337" s="214"/>
      <c r="H337" s="214"/>
      <c r="I337" s="214"/>
      <c r="J337" s="212"/>
      <c r="K337" s="213"/>
      <c r="L337" s="212"/>
      <c r="M337" s="212"/>
      <c r="N337" s="212"/>
      <c r="O337" s="212"/>
      <c r="P337" s="212"/>
      <c r="Q337" s="212"/>
      <c r="R337" s="215"/>
      <c r="T337" s="216"/>
      <c r="U337" s="212"/>
      <c r="V337" s="212"/>
      <c r="W337" s="212"/>
      <c r="X337" s="212"/>
      <c r="Y337" s="212"/>
      <c r="Z337" s="212"/>
      <c r="AA337" s="217"/>
      <c r="AT337" s="218" t="s">
        <v>780</v>
      </c>
      <c r="AU337" s="218" t="s">
        <v>143</v>
      </c>
      <c r="AV337" s="210" t="s">
        <v>84</v>
      </c>
      <c r="AW337" s="210" t="s">
        <v>32</v>
      </c>
      <c r="AX337" s="210" t="s">
        <v>76</v>
      </c>
      <c r="AY337" s="218" t="s">
        <v>164</v>
      </c>
    </row>
    <row r="338" s="219" customFormat="true" ht="20.4" hidden="false" customHeight="true" outlineLevel="0" collapsed="false">
      <c r="B338" s="220"/>
      <c r="C338" s="221"/>
      <c r="D338" s="221"/>
      <c r="E338" s="222"/>
      <c r="F338" s="223" t="s">
        <v>811</v>
      </c>
      <c r="G338" s="223"/>
      <c r="H338" s="223"/>
      <c r="I338" s="223"/>
      <c r="J338" s="221"/>
      <c r="K338" s="224" t="n">
        <v>8.283</v>
      </c>
      <c r="L338" s="221"/>
      <c r="M338" s="221"/>
      <c r="N338" s="221"/>
      <c r="O338" s="221"/>
      <c r="P338" s="221"/>
      <c r="Q338" s="221"/>
      <c r="R338" s="225"/>
      <c r="T338" s="226"/>
      <c r="U338" s="221"/>
      <c r="V338" s="221"/>
      <c r="W338" s="221"/>
      <c r="X338" s="221"/>
      <c r="Y338" s="221"/>
      <c r="Z338" s="221"/>
      <c r="AA338" s="227"/>
      <c r="AT338" s="228" t="s">
        <v>780</v>
      </c>
      <c r="AU338" s="228" t="s">
        <v>143</v>
      </c>
      <c r="AV338" s="219" t="s">
        <v>143</v>
      </c>
      <c r="AW338" s="219" t="s">
        <v>32</v>
      </c>
      <c r="AX338" s="219" t="s">
        <v>76</v>
      </c>
      <c r="AY338" s="228" t="s">
        <v>164</v>
      </c>
    </row>
    <row r="339" s="229" customFormat="true" ht="20.4" hidden="false" customHeight="true" outlineLevel="0" collapsed="false">
      <c r="B339" s="230"/>
      <c r="C339" s="231"/>
      <c r="D339" s="231"/>
      <c r="E339" s="232"/>
      <c r="F339" s="233" t="s">
        <v>788</v>
      </c>
      <c r="G339" s="233"/>
      <c r="H339" s="233"/>
      <c r="I339" s="233"/>
      <c r="J339" s="231"/>
      <c r="K339" s="234" t="n">
        <v>8.283</v>
      </c>
      <c r="L339" s="231"/>
      <c r="M339" s="231"/>
      <c r="N339" s="231"/>
      <c r="O339" s="231"/>
      <c r="P339" s="231"/>
      <c r="Q339" s="231"/>
      <c r="R339" s="235"/>
      <c r="T339" s="236"/>
      <c r="U339" s="231"/>
      <c r="V339" s="231"/>
      <c r="W339" s="231"/>
      <c r="X339" s="231"/>
      <c r="Y339" s="231"/>
      <c r="Z339" s="231"/>
      <c r="AA339" s="237"/>
      <c r="AT339" s="238" t="s">
        <v>780</v>
      </c>
      <c r="AU339" s="238" t="s">
        <v>143</v>
      </c>
      <c r="AV339" s="229" t="s">
        <v>14</v>
      </c>
      <c r="AW339" s="229" t="s">
        <v>32</v>
      </c>
      <c r="AX339" s="229" t="s">
        <v>84</v>
      </c>
      <c r="AY339" s="238" t="s">
        <v>164</v>
      </c>
    </row>
    <row r="340" s="33" customFormat="true" ht="40.2" hidden="false" customHeight="true" outlineLevel="0" collapsed="false">
      <c r="B340" s="156"/>
      <c r="C340" s="191" t="s">
        <v>812</v>
      </c>
      <c r="D340" s="191" t="s">
        <v>165</v>
      </c>
      <c r="E340" s="192" t="s">
        <v>813</v>
      </c>
      <c r="F340" s="193" t="s">
        <v>814</v>
      </c>
      <c r="G340" s="193"/>
      <c r="H340" s="193"/>
      <c r="I340" s="193"/>
      <c r="J340" s="194" t="s">
        <v>460</v>
      </c>
      <c r="K340" s="196" t="n">
        <v>0</v>
      </c>
      <c r="L340" s="196" t="n">
        <v>0</v>
      </c>
      <c r="M340" s="196"/>
      <c r="N340" s="195" t="n">
        <f aca="false">ROUND(L340*K340,3)</f>
        <v>0</v>
      </c>
      <c r="O340" s="195"/>
      <c r="P340" s="195"/>
      <c r="Q340" s="195"/>
      <c r="R340" s="158"/>
      <c r="T340" s="197"/>
      <c r="U340" s="45" t="s">
        <v>43</v>
      </c>
      <c r="V340" s="35"/>
      <c r="W340" s="198" t="n">
        <f aca="false">V340*K340</f>
        <v>0</v>
      </c>
      <c r="X340" s="198" t="n">
        <v>0</v>
      </c>
      <c r="Y340" s="198" t="n">
        <f aca="false">X340*K340</f>
        <v>0</v>
      </c>
      <c r="Z340" s="198" t="n">
        <v>0</v>
      </c>
      <c r="AA340" s="199" t="n">
        <f aca="false">Z340*K340</f>
        <v>0</v>
      </c>
      <c r="AR340" s="11" t="s">
        <v>225</v>
      </c>
      <c r="AT340" s="11" t="s">
        <v>165</v>
      </c>
      <c r="AU340" s="11" t="s">
        <v>143</v>
      </c>
      <c r="AY340" s="11" t="s">
        <v>164</v>
      </c>
      <c r="BE340" s="120" t="n">
        <f aca="false">IF(U340="základná",N340,0)</f>
        <v>0</v>
      </c>
      <c r="BF340" s="120" t="n">
        <f aca="false">IF(U340="znížená",N340,0)</f>
        <v>0</v>
      </c>
      <c r="BG340" s="120" t="n">
        <f aca="false">IF(U340="zákl. prenesená",N340,0)</f>
        <v>0</v>
      </c>
      <c r="BH340" s="120" t="n">
        <f aca="false">IF(U340="zníž. prenesená",N340,0)</f>
        <v>0</v>
      </c>
      <c r="BI340" s="120" t="n">
        <f aca="false">IF(U340="nulová",N340,0)</f>
        <v>0</v>
      </c>
      <c r="BJ340" s="11" t="s">
        <v>143</v>
      </c>
      <c r="BK340" s="200" t="n">
        <f aca="false">ROUND(L340*K340,3)</f>
        <v>0</v>
      </c>
      <c r="BL340" s="11" t="s">
        <v>225</v>
      </c>
      <c r="BM340" s="11" t="s">
        <v>815</v>
      </c>
    </row>
    <row r="341" s="178" customFormat="true" ht="29.85" hidden="false" customHeight="true" outlineLevel="0" collapsed="false">
      <c r="B341" s="179"/>
      <c r="C341" s="180"/>
      <c r="D341" s="189" t="s">
        <v>132</v>
      </c>
      <c r="E341" s="189"/>
      <c r="F341" s="189"/>
      <c r="G341" s="189"/>
      <c r="H341" s="189"/>
      <c r="I341" s="189"/>
      <c r="J341" s="189"/>
      <c r="K341" s="189"/>
      <c r="L341" s="189"/>
      <c r="M341" s="189"/>
      <c r="N341" s="201" t="n">
        <f aca="false">BK341</f>
        <v>0</v>
      </c>
      <c r="O341" s="201"/>
      <c r="P341" s="201"/>
      <c r="Q341" s="201"/>
      <c r="R341" s="182"/>
      <c r="T341" s="183"/>
      <c r="U341" s="180"/>
      <c r="V341" s="180"/>
      <c r="W341" s="184" t="n">
        <f aca="false">SUM(W342:W348)</f>
        <v>0</v>
      </c>
      <c r="X341" s="180"/>
      <c r="Y341" s="184" t="n">
        <f aca="false">SUM(Y342:Y348)</f>
        <v>0.2448445376</v>
      </c>
      <c r="Z341" s="180"/>
      <c r="AA341" s="185" t="n">
        <f aca="false">SUM(AA342:AA348)</f>
        <v>0</v>
      </c>
      <c r="AR341" s="186" t="s">
        <v>143</v>
      </c>
      <c r="AT341" s="187" t="s">
        <v>75</v>
      </c>
      <c r="AU341" s="187" t="s">
        <v>84</v>
      </c>
      <c r="AY341" s="186" t="s">
        <v>164</v>
      </c>
      <c r="BK341" s="188" t="n">
        <f aca="false">SUM(BK342:BK348)</f>
        <v>0</v>
      </c>
    </row>
    <row r="342" s="33" customFormat="true" ht="40.2" hidden="false" customHeight="true" outlineLevel="0" collapsed="false">
      <c r="B342" s="156"/>
      <c r="C342" s="191" t="s">
        <v>816</v>
      </c>
      <c r="D342" s="191" t="s">
        <v>165</v>
      </c>
      <c r="E342" s="192" t="s">
        <v>817</v>
      </c>
      <c r="F342" s="193" t="s">
        <v>818</v>
      </c>
      <c r="G342" s="193"/>
      <c r="H342" s="193"/>
      <c r="I342" s="193"/>
      <c r="J342" s="194" t="s">
        <v>240</v>
      </c>
      <c r="K342" s="195" t="n">
        <v>260</v>
      </c>
      <c r="L342" s="196" t="n">
        <v>0</v>
      </c>
      <c r="M342" s="196"/>
      <c r="N342" s="195" t="n">
        <f aca="false">ROUND(L342*K342,3)</f>
        <v>0</v>
      </c>
      <c r="O342" s="195"/>
      <c r="P342" s="195"/>
      <c r="Q342" s="195"/>
      <c r="R342" s="158"/>
      <c r="T342" s="197"/>
      <c r="U342" s="45" t="s">
        <v>43</v>
      </c>
      <c r="V342" s="35"/>
      <c r="W342" s="198" t="n">
        <f aca="false">V342*K342</f>
        <v>0</v>
      </c>
      <c r="X342" s="198" t="n">
        <v>0.000304732</v>
      </c>
      <c r="Y342" s="198" t="n">
        <f aca="false">X342*K342</f>
        <v>0.07923032</v>
      </c>
      <c r="Z342" s="198" t="n">
        <v>0</v>
      </c>
      <c r="AA342" s="199" t="n">
        <f aca="false">Z342*K342</f>
        <v>0</v>
      </c>
      <c r="AR342" s="11" t="s">
        <v>225</v>
      </c>
      <c r="AT342" s="11" t="s">
        <v>165</v>
      </c>
      <c r="AU342" s="11" t="s">
        <v>143</v>
      </c>
      <c r="AY342" s="11" t="s">
        <v>164</v>
      </c>
      <c r="BE342" s="120" t="n">
        <f aca="false">IF(U342="základná",N342,0)</f>
        <v>0</v>
      </c>
      <c r="BF342" s="120" t="n">
        <f aca="false">IF(U342="znížená",N342,0)</f>
        <v>0</v>
      </c>
      <c r="BG342" s="120" t="n">
        <f aca="false">IF(U342="zákl. prenesená",N342,0)</f>
        <v>0</v>
      </c>
      <c r="BH342" s="120" t="n">
        <f aca="false">IF(U342="zníž. prenesená",N342,0)</f>
        <v>0</v>
      </c>
      <c r="BI342" s="120" t="n">
        <f aca="false">IF(U342="nulová",N342,0)</f>
        <v>0</v>
      </c>
      <c r="BJ342" s="11" t="s">
        <v>143</v>
      </c>
      <c r="BK342" s="200" t="n">
        <f aca="false">ROUND(L342*K342,3)</f>
        <v>0</v>
      </c>
      <c r="BL342" s="11" t="s">
        <v>225</v>
      </c>
      <c r="BM342" s="11" t="s">
        <v>819</v>
      </c>
    </row>
    <row r="343" s="210" customFormat="true" ht="28.8" hidden="false" customHeight="true" outlineLevel="0" collapsed="false">
      <c r="B343" s="211"/>
      <c r="C343" s="212"/>
      <c r="D343" s="212"/>
      <c r="E343" s="213"/>
      <c r="F343" s="214" t="s">
        <v>820</v>
      </c>
      <c r="G343" s="214"/>
      <c r="H343" s="214"/>
      <c r="I343" s="214"/>
      <c r="J343" s="212"/>
      <c r="K343" s="213"/>
      <c r="L343" s="212"/>
      <c r="M343" s="212"/>
      <c r="N343" s="212"/>
      <c r="O343" s="212"/>
      <c r="P343" s="212"/>
      <c r="Q343" s="212"/>
      <c r="R343" s="215"/>
      <c r="T343" s="216"/>
      <c r="U343" s="212"/>
      <c r="V343" s="212"/>
      <c r="W343" s="212"/>
      <c r="X343" s="212"/>
      <c r="Y343" s="212"/>
      <c r="Z343" s="212"/>
      <c r="AA343" s="217"/>
      <c r="AT343" s="218" t="s">
        <v>780</v>
      </c>
      <c r="AU343" s="218" t="s">
        <v>143</v>
      </c>
      <c r="AV343" s="210" t="s">
        <v>84</v>
      </c>
      <c r="AW343" s="210" t="s">
        <v>32</v>
      </c>
      <c r="AX343" s="210" t="s">
        <v>76</v>
      </c>
      <c r="AY343" s="218" t="s">
        <v>164</v>
      </c>
    </row>
    <row r="344" s="219" customFormat="true" ht="20.4" hidden="false" customHeight="true" outlineLevel="0" collapsed="false">
      <c r="B344" s="220"/>
      <c r="C344" s="221"/>
      <c r="D344" s="221"/>
      <c r="E344" s="222"/>
      <c r="F344" s="223" t="s">
        <v>821</v>
      </c>
      <c r="G344" s="223"/>
      <c r="H344" s="223"/>
      <c r="I344" s="223"/>
      <c r="J344" s="221"/>
      <c r="K344" s="224" t="n">
        <v>260</v>
      </c>
      <c r="L344" s="221"/>
      <c r="M344" s="221"/>
      <c r="N344" s="221"/>
      <c r="O344" s="221"/>
      <c r="P344" s="221"/>
      <c r="Q344" s="221"/>
      <c r="R344" s="225"/>
      <c r="T344" s="226"/>
      <c r="U344" s="221"/>
      <c r="V344" s="221"/>
      <c r="W344" s="221"/>
      <c r="X344" s="221"/>
      <c r="Y344" s="221"/>
      <c r="Z344" s="221"/>
      <c r="AA344" s="227"/>
      <c r="AT344" s="228" t="s">
        <v>780</v>
      </c>
      <c r="AU344" s="228" t="s">
        <v>143</v>
      </c>
      <c r="AV344" s="219" t="s">
        <v>143</v>
      </c>
      <c r="AW344" s="219" t="s">
        <v>32</v>
      </c>
      <c r="AX344" s="219" t="s">
        <v>84</v>
      </c>
      <c r="AY344" s="228" t="s">
        <v>164</v>
      </c>
    </row>
    <row r="345" s="33" customFormat="true" ht="28.8" hidden="false" customHeight="true" outlineLevel="0" collapsed="false">
      <c r="B345" s="156"/>
      <c r="C345" s="191" t="s">
        <v>822</v>
      </c>
      <c r="D345" s="191" t="s">
        <v>165</v>
      </c>
      <c r="E345" s="192" t="s">
        <v>823</v>
      </c>
      <c r="F345" s="193" t="s">
        <v>824</v>
      </c>
      <c r="G345" s="193"/>
      <c r="H345" s="193"/>
      <c r="I345" s="193"/>
      <c r="J345" s="194" t="s">
        <v>240</v>
      </c>
      <c r="K345" s="195" t="n">
        <v>373.2</v>
      </c>
      <c r="L345" s="196" t="n">
        <v>0</v>
      </c>
      <c r="M345" s="196"/>
      <c r="N345" s="195" t="n">
        <f aca="false">ROUND(L345*K345,3)</f>
        <v>0</v>
      </c>
      <c r="O345" s="195"/>
      <c r="P345" s="195"/>
      <c r="Q345" s="195"/>
      <c r="R345" s="158"/>
      <c r="T345" s="197"/>
      <c r="U345" s="45" t="s">
        <v>43</v>
      </c>
      <c r="V345" s="35"/>
      <c r="W345" s="198" t="n">
        <f aca="false">V345*K345</f>
        <v>0</v>
      </c>
      <c r="X345" s="198" t="n">
        <v>0.000443768</v>
      </c>
      <c r="Y345" s="198" t="n">
        <f aca="false">X345*K345</f>
        <v>0.1656142176</v>
      </c>
      <c r="Z345" s="198" t="n">
        <v>0</v>
      </c>
      <c r="AA345" s="199" t="n">
        <f aca="false">Z345*K345</f>
        <v>0</v>
      </c>
      <c r="AR345" s="11" t="s">
        <v>225</v>
      </c>
      <c r="AT345" s="11" t="s">
        <v>165</v>
      </c>
      <c r="AU345" s="11" t="s">
        <v>143</v>
      </c>
      <c r="AY345" s="11" t="s">
        <v>164</v>
      </c>
      <c r="BE345" s="120" t="n">
        <f aca="false">IF(U345="základná",N345,0)</f>
        <v>0</v>
      </c>
      <c r="BF345" s="120" t="n">
        <f aca="false">IF(U345="znížená",N345,0)</f>
        <v>0</v>
      </c>
      <c r="BG345" s="120" t="n">
        <f aca="false">IF(U345="zákl. prenesená",N345,0)</f>
        <v>0</v>
      </c>
      <c r="BH345" s="120" t="n">
        <f aca="false">IF(U345="zníž. prenesená",N345,0)</f>
        <v>0</v>
      </c>
      <c r="BI345" s="120" t="n">
        <f aca="false">IF(U345="nulová",N345,0)</f>
        <v>0</v>
      </c>
      <c r="BJ345" s="11" t="s">
        <v>143</v>
      </c>
      <c r="BK345" s="200" t="n">
        <f aca="false">ROUND(L345*K345,3)</f>
        <v>0</v>
      </c>
      <c r="BL345" s="11" t="s">
        <v>225</v>
      </c>
      <c r="BM345" s="11" t="s">
        <v>825</v>
      </c>
    </row>
    <row r="346" s="210" customFormat="true" ht="28.8" hidden="false" customHeight="true" outlineLevel="0" collapsed="false">
      <c r="B346" s="211"/>
      <c r="C346" s="212"/>
      <c r="D346" s="212"/>
      <c r="E346" s="213"/>
      <c r="F346" s="214" t="s">
        <v>826</v>
      </c>
      <c r="G346" s="214"/>
      <c r="H346" s="214"/>
      <c r="I346" s="214"/>
      <c r="J346" s="212"/>
      <c r="K346" s="213"/>
      <c r="L346" s="212"/>
      <c r="M346" s="212"/>
      <c r="N346" s="212"/>
      <c r="O346" s="212"/>
      <c r="P346" s="212"/>
      <c r="Q346" s="212"/>
      <c r="R346" s="215"/>
      <c r="T346" s="216"/>
      <c r="U346" s="212"/>
      <c r="V346" s="212"/>
      <c r="W346" s="212"/>
      <c r="X346" s="212"/>
      <c r="Y346" s="212"/>
      <c r="Z346" s="212"/>
      <c r="AA346" s="217"/>
      <c r="AT346" s="218" t="s">
        <v>780</v>
      </c>
      <c r="AU346" s="218" t="s">
        <v>143</v>
      </c>
      <c r="AV346" s="210" t="s">
        <v>84</v>
      </c>
      <c r="AW346" s="210" t="s">
        <v>32</v>
      </c>
      <c r="AX346" s="210" t="s">
        <v>76</v>
      </c>
      <c r="AY346" s="218" t="s">
        <v>164</v>
      </c>
    </row>
    <row r="347" s="219" customFormat="true" ht="20.4" hidden="false" customHeight="true" outlineLevel="0" collapsed="false">
      <c r="B347" s="220"/>
      <c r="C347" s="221"/>
      <c r="D347" s="221"/>
      <c r="E347" s="222"/>
      <c r="F347" s="223" t="s">
        <v>827</v>
      </c>
      <c r="G347" s="223"/>
      <c r="H347" s="223"/>
      <c r="I347" s="223"/>
      <c r="J347" s="221"/>
      <c r="K347" s="224" t="n">
        <v>373.2</v>
      </c>
      <c r="L347" s="221"/>
      <c r="M347" s="221"/>
      <c r="N347" s="221"/>
      <c r="O347" s="221"/>
      <c r="P347" s="221"/>
      <c r="Q347" s="221"/>
      <c r="R347" s="225"/>
      <c r="T347" s="226"/>
      <c r="U347" s="221"/>
      <c r="V347" s="221"/>
      <c r="W347" s="221"/>
      <c r="X347" s="221"/>
      <c r="Y347" s="221"/>
      <c r="Z347" s="221"/>
      <c r="AA347" s="227"/>
      <c r="AT347" s="228" t="s">
        <v>780</v>
      </c>
      <c r="AU347" s="228" t="s">
        <v>143</v>
      </c>
      <c r="AV347" s="219" t="s">
        <v>143</v>
      </c>
      <c r="AW347" s="219" t="s">
        <v>32</v>
      </c>
      <c r="AX347" s="219" t="s">
        <v>76</v>
      </c>
      <c r="AY347" s="228" t="s">
        <v>164</v>
      </c>
    </row>
    <row r="348" s="229" customFormat="true" ht="20.4" hidden="false" customHeight="true" outlineLevel="0" collapsed="false">
      <c r="B348" s="230"/>
      <c r="C348" s="231"/>
      <c r="D348" s="231"/>
      <c r="E348" s="232"/>
      <c r="F348" s="233" t="s">
        <v>788</v>
      </c>
      <c r="G348" s="233"/>
      <c r="H348" s="233"/>
      <c r="I348" s="233"/>
      <c r="J348" s="231"/>
      <c r="K348" s="234" t="n">
        <v>373.2</v>
      </c>
      <c r="L348" s="231"/>
      <c r="M348" s="231"/>
      <c r="N348" s="231"/>
      <c r="O348" s="231"/>
      <c r="P348" s="231"/>
      <c r="Q348" s="231"/>
      <c r="R348" s="235"/>
      <c r="T348" s="236"/>
      <c r="U348" s="231"/>
      <c r="V348" s="231"/>
      <c r="W348" s="231"/>
      <c r="X348" s="231"/>
      <c r="Y348" s="231"/>
      <c r="Z348" s="231"/>
      <c r="AA348" s="237"/>
      <c r="AT348" s="238" t="s">
        <v>780</v>
      </c>
      <c r="AU348" s="238" t="s">
        <v>143</v>
      </c>
      <c r="AV348" s="229" t="s">
        <v>14</v>
      </c>
      <c r="AW348" s="229" t="s">
        <v>32</v>
      </c>
      <c r="AX348" s="229" t="s">
        <v>84</v>
      </c>
      <c r="AY348" s="238" t="s">
        <v>164</v>
      </c>
    </row>
    <row r="349" s="178" customFormat="true" ht="37.35" hidden="false" customHeight="true" outlineLevel="0" collapsed="false">
      <c r="B349" s="179"/>
      <c r="C349" s="180"/>
      <c r="D349" s="181" t="s">
        <v>133</v>
      </c>
      <c r="E349" s="181"/>
      <c r="F349" s="181"/>
      <c r="G349" s="181"/>
      <c r="H349" s="181"/>
      <c r="I349" s="181"/>
      <c r="J349" s="181"/>
      <c r="K349" s="181"/>
      <c r="L349" s="181"/>
      <c r="M349" s="181"/>
      <c r="N349" s="239" t="n">
        <f aca="false">BK349</f>
        <v>0</v>
      </c>
      <c r="O349" s="239"/>
      <c r="P349" s="239"/>
      <c r="Q349" s="239"/>
      <c r="R349" s="182"/>
      <c r="T349" s="183"/>
      <c r="U349" s="180"/>
      <c r="V349" s="180"/>
      <c r="W349" s="184" t="n">
        <f aca="false">SUM(W350:W420)</f>
        <v>0</v>
      </c>
      <c r="X349" s="180"/>
      <c r="Y349" s="184" t="n">
        <f aca="false">SUM(Y350:Y420)</f>
        <v>0</v>
      </c>
      <c r="Z349" s="180"/>
      <c r="AA349" s="185" t="n">
        <f aca="false">SUM(AA350:AA420)</f>
        <v>0</v>
      </c>
      <c r="AR349" s="186" t="s">
        <v>173</v>
      </c>
      <c r="AT349" s="187" t="s">
        <v>75</v>
      </c>
      <c r="AU349" s="187" t="s">
        <v>76</v>
      </c>
      <c r="AY349" s="186" t="s">
        <v>164</v>
      </c>
      <c r="BK349" s="188" t="n">
        <f aca="false">SUM(BK350:BK420)</f>
        <v>0</v>
      </c>
    </row>
    <row r="350" s="33" customFormat="true" ht="20.4" hidden="false" customHeight="true" outlineLevel="0" collapsed="false">
      <c r="B350" s="156"/>
      <c r="C350" s="191" t="s">
        <v>828</v>
      </c>
      <c r="D350" s="191" t="s">
        <v>165</v>
      </c>
      <c r="E350" s="192" t="s">
        <v>829</v>
      </c>
      <c r="F350" s="193" t="s">
        <v>830</v>
      </c>
      <c r="G350" s="193"/>
      <c r="H350" s="193"/>
      <c r="I350" s="193"/>
      <c r="J350" s="194" t="s">
        <v>831</v>
      </c>
      <c r="K350" s="195" t="n">
        <v>4</v>
      </c>
      <c r="L350" s="196" t="n">
        <v>0</v>
      </c>
      <c r="M350" s="196"/>
      <c r="N350" s="195" t="n">
        <f aca="false">ROUND(L350*K350,3)</f>
        <v>0</v>
      </c>
      <c r="O350" s="195"/>
      <c r="P350" s="195"/>
      <c r="Q350" s="195"/>
      <c r="R350" s="158"/>
      <c r="T350" s="197"/>
      <c r="U350" s="45" t="s">
        <v>43</v>
      </c>
      <c r="V350" s="35"/>
      <c r="W350" s="198" t="n">
        <f aca="false">V350*K350</f>
        <v>0</v>
      </c>
      <c r="X350" s="198" t="n">
        <v>0</v>
      </c>
      <c r="Y350" s="198" t="n">
        <f aca="false">X350*K350</f>
        <v>0</v>
      </c>
      <c r="Z350" s="198" t="n">
        <v>0</v>
      </c>
      <c r="AA350" s="199" t="n">
        <f aca="false">Z350*K350</f>
        <v>0</v>
      </c>
      <c r="AR350" s="11" t="s">
        <v>424</v>
      </c>
      <c r="AT350" s="11" t="s">
        <v>165</v>
      </c>
      <c r="AU350" s="11" t="s">
        <v>84</v>
      </c>
      <c r="AY350" s="11" t="s">
        <v>164</v>
      </c>
      <c r="BE350" s="120" t="n">
        <f aca="false">IF(U350="základná",N350,0)</f>
        <v>0</v>
      </c>
      <c r="BF350" s="120" t="n">
        <f aca="false">IF(U350="znížená",N350,0)</f>
        <v>0</v>
      </c>
      <c r="BG350" s="120" t="n">
        <f aca="false">IF(U350="zákl. prenesená",N350,0)</f>
        <v>0</v>
      </c>
      <c r="BH350" s="120" t="n">
        <f aca="false">IF(U350="zníž. prenesená",N350,0)</f>
        <v>0</v>
      </c>
      <c r="BI350" s="120" t="n">
        <f aca="false">IF(U350="nulová",N350,0)</f>
        <v>0</v>
      </c>
      <c r="BJ350" s="11" t="s">
        <v>143</v>
      </c>
      <c r="BK350" s="200" t="n">
        <f aca="false">ROUND(L350*K350,3)</f>
        <v>0</v>
      </c>
      <c r="BL350" s="11" t="s">
        <v>424</v>
      </c>
      <c r="BM350" s="11" t="s">
        <v>832</v>
      </c>
    </row>
    <row r="351" s="33" customFormat="true" ht="20.4" hidden="false" customHeight="true" outlineLevel="0" collapsed="false">
      <c r="B351" s="156"/>
      <c r="C351" s="191" t="s">
        <v>833</v>
      </c>
      <c r="D351" s="191" t="s">
        <v>165</v>
      </c>
      <c r="E351" s="192" t="s">
        <v>834</v>
      </c>
      <c r="F351" s="193" t="s">
        <v>835</v>
      </c>
      <c r="G351" s="193"/>
      <c r="H351" s="193"/>
      <c r="I351" s="193"/>
      <c r="J351" s="194" t="s">
        <v>831</v>
      </c>
      <c r="K351" s="195" t="n">
        <v>1</v>
      </c>
      <c r="L351" s="196" t="n">
        <v>0</v>
      </c>
      <c r="M351" s="196"/>
      <c r="N351" s="195" t="n">
        <f aca="false">ROUND(L351*K351,3)</f>
        <v>0</v>
      </c>
      <c r="O351" s="195"/>
      <c r="P351" s="195"/>
      <c r="Q351" s="195"/>
      <c r="R351" s="158"/>
      <c r="T351" s="197"/>
      <c r="U351" s="45" t="s">
        <v>43</v>
      </c>
      <c r="V351" s="35"/>
      <c r="W351" s="198" t="n">
        <f aca="false">V351*K351</f>
        <v>0</v>
      </c>
      <c r="X351" s="198" t="n">
        <v>0</v>
      </c>
      <c r="Y351" s="198" t="n">
        <f aca="false">X351*K351</f>
        <v>0</v>
      </c>
      <c r="Z351" s="198" t="n">
        <v>0</v>
      </c>
      <c r="AA351" s="199" t="n">
        <f aca="false">Z351*K351</f>
        <v>0</v>
      </c>
      <c r="AR351" s="11" t="s">
        <v>424</v>
      </c>
      <c r="AT351" s="11" t="s">
        <v>165</v>
      </c>
      <c r="AU351" s="11" t="s">
        <v>84</v>
      </c>
      <c r="AY351" s="11" t="s">
        <v>164</v>
      </c>
      <c r="BE351" s="120" t="n">
        <f aca="false">IF(U351="základná",N351,0)</f>
        <v>0</v>
      </c>
      <c r="BF351" s="120" t="n">
        <f aca="false">IF(U351="znížená",N351,0)</f>
        <v>0</v>
      </c>
      <c r="BG351" s="120" t="n">
        <f aca="false">IF(U351="zákl. prenesená",N351,0)</f>
        <v>0</v>
      </c>
      <c r="BH351" s="120" t="n">
        <f aca="false">IF(U351="zníž. prenesená",N351,0)</f>
        <v>0</v>
      </c>
      <c r="BI351" s="120" t="n">
        <f aca="false">IF(U351="nulová",N351,0)</f>
        <v>0</v>
      </c>
      <c r="BJ351" s="11" t="s">
        <v>143</v>
      </c>
      <c r="BK351" s="200" t="n">
        <f aca="false">ROUND(L351*K351,3)</f>
        <v>0</v>
      </c>
      <c r="BL351" s="11" t="s">
        <v>424</v>
      </c>
      <c r="BM351" s="11" t="s">
        <v>836</v>
      </c>
    </row>
    <row r="352" s="33" customFormat="true" ht="20.4" hidden="false" customHeight="true" outlineLevel="0" collapsed="false">
      <c r="B352" s="156"/>
      <c r="C352" s="202" t="s">
        <v>837</v>
      </c>
      <c r="D352" s="202" t="s">
        <v>311</v>
      </c>
      <c r="E352" s="203" t="s">
        <v>838</v>
      </c>
      <c r="F352" s="204" t="s">
        <v>839</v>
      </c>
      <c r="G352" s="204"/>
      <c r="H352" s="204"/>
      <c r="I352" s="204"/>
      <c r="J352" s="205" t="s">
        <v>840</v>
      </c>
      <c r="K352" s="206" t="n">
        <v>78.75</v>
      </c>
      <c r="L352" s="207" t="n">
        <v>0</v>
      </c>
      <c r="M352" s="207"/>
      <c r="N352" s="206" t="n">
        <f aca="false">ROUND(L352*K352,3)</f>
        <v>0</v>
      </c>
      <c r="O352" s="206"/>
      <c r="P352" s="206"/>
      <c r="Q352" s="206"/>
      <c r="R352" s="158"/>
      <c r="T352" s="197"/>
      <c r="U352" s="45" t="s">
        <v>43</v>
      </c>
      <c r="V352" s="35"/>
      <c r="W352" s="198" t="n">
        <f aca="false">V352*K352</f>
        <v>0</v>
      </c>
      <c r="X352" s="198" t="n">
        <v>0</v>
      </c>
      <c r="Y352" s="198" t="n">
        <f aca="false">X352*K352</f>
        <v>0</v>
      </c>
      <c r="Z352" s="198" t="n">
        <v>0</v>
      </c>
      <c r="AA352" s="199" t="n">
        <f aca="false">Z352*K352</f>
        <v>0</v>
      </c>
      <c r="AR352" s="11" t="s">
        <v>447</v>
      </c>
      <c r="AT352" s="11" t="s">
        <v>311</v>
      </c>
      <c r="AU352" s="11" t="s">
        <v>84</v>
      </c>
      <c r="AY352" s="11" t="s">
        <v>164</v>
      </c>
      <c r="BE352" s="120" t="n">
        <f aca="false">IF(U352="základná",N352,0)</f>
        <v>0</v>
      </c>
      <c r="BF352" s="120" t="n">
        <f aca="false">IF(U352="znížená",N352,0)</f>
        <v>0</v>
      </c>
      <c r="BG352" s="120" t="n">
        <f aca="false">IF(U352="zákl. prenesená",N352,0)</f>
        <v>0</v>
      </c>
      <c r="BH352" s="120" t="n">
        <f aca="false">IF(U352="zníž. prenesená",N352,0)</f>
        <v>0</v>
      </c>
      <c r="BI352" s="120" t="n">
        <f aca="false">IF(U352="nulová",N352,0)</f>
        <v>0</v>
      </c>
      <c r="BJ352" s="11" t="s">
        <v>143</v>
      </c>
      <c r="BK352" s="200" t="n">
        <f aca="false">ROUND(L352*K352,3)</f>
        <v>0</v>
      </c>
      <c r="BL352" s="11" t="s">
        <v>424</v>
      </c>
      <c r="BM352" s="11" t="s">
        <v>841</v>
      </c>
    </row>
    <row r="353" s="33" customFormat="true" ht="20.4" hidden="false" customHeight="true" outlineLevel="0" collapsed="false">
      <c r="B353" s="156"/>
      <c r="C353" s="202" t="s">
        <v>842</v>
      </c>
      <c r="D353" s="202" t="s">
        <v>311</v>
      </c>
      <c r="E353" s="203" t="s">
        <v>843</v>
      </c>
      <c r="F353" s="204" t="s">
        <v>844</v>
      </c>
      <c r="G353" s="204"/>
      <c r="H353" s="204"/>
      <c r="I353" s="204"/>
      <c r="J353" s="205" t="s">
        <v>840</v>
      </c>
      <c r="K353" s="206" t="n">
        <v>36.75</v>
      </c>
      <c r="L353" s="207" t="n">
        <v>0</v>
      </c>
      <c r="M353" s="207"/>
      <c r="N353" s="206" t="n">
        <f aca="false">ROUND(L353*K353,3)</f>
        <v>0</v>
      </c>
      <c r="O353" s="206"/>
      <c r="P353" s="206"/>
      <c r="Q353" s="206"/>
      <c r="R353" s="158"/>
      <c r="T353" s="197"/>
      <c r="U353" s="45" t="s">
        <v>43</v>
      </c>
      <c r="V353" s="35"/>
      <c r="W353" s="198" t="n">
        <f aca="false">V353*K353</f>
        <v>0</v>
      </c>
      <c r="X353" s="198" t="n">
        <v>0</v>
      </c>
      <c r="Y353" s="198" t="n">
        <f aca="false">X353*K353</f>
        <v>0</v>
      </c>
      <c r="Z353" s="198" t="n">
        <v>0</v>
      </c>
      <c r="AA353" s="199" t="n">
        <f aca="false">Z353*K353</f>
        <v>0</v>
      </c>
      <c r="AR353" s="11" t="s">
        <v>447</v>
      </c>
      <c r="AT353" s="11" t="s">
        <v>311</v>
      </c>
      <c r="AU353" s="11" t="s">
        <v>84</v>
      </c>
      <c r="AY353" s="11" t="s">
        <v>164</v>
      </c>
      <c r="BE353" s="120" t="n">
        <f aca="false">IF(U353="základná",N353,0)</f>
        <v>0</v>
      </c>
      <c r="BF353" s="120" t="n">
        <f aca="false">IF(U353="znížená",N353,0)</f>
        <v>0</v>
      </c>
      <c r="BG353" s="120" t="n">
        <f aca="false">IF(U353="zákl. prenesená",N353,0)</f>
        <v>0</v>
      </c>
      <c r="BH353" s="120" t="n">
        <f aca="false">IF(U353="zníž. prenesená",N353,0)</f>
        <v>0</v>
      </c>
      <c r="BI353" s="120" t="n">
        <f aca="false">IF(U353="nulová",N353,0)</f>
        <v>0</v>
      </c>
      <c r="BJ353" s="11" t="s">
        <v>143</v>
      </c>
      <c r="BK353" s="200" t="n">
        <f aca="false">ROUND(L353*K353,3)</f>
        <v>0</v>
      </c>
      <c r="BL353" s="11" t="s">
        <v>424</v>
      </c>
      <c r="BM353" s="11" t="s">
        <v>845</v>
      </c>
    </row>
    <row r="354" s="33" customFormat="true" ht="20.4" hidden="false" customHeight="true" outlineLevel="0" collapsed="false">
      <c r="B354" s="156"/>
      <c r="C354" s="202" t="s">
        <v>846</v>
      </c>
      <c r="D354" s="202" t="s">
        <v>311</v>
      </c>
      <c r="E354" s="203" t="s">
        <v>847</v>
      </c>
      <c r="F354" s="204" t="s">
        <v>848</v>
      </c>
      <c r="G354" s="204"/>
      <c r="H354" s="204"/>
      <c r="I354" s="204"/>
      <c r="J354" s="205" t="s">
        <v>378</v>
      </c>
      <c r="K354" s="206" t="n">
        <v>21</v>
      </c>
      <c r="L354" s="207" t="n">
        <v>0</v>
      </c>
      <c r="M354" s="207"/>
      <c r="N354" s="206" t="n">
        <f aca="false">ROUND(L354*K354,3)</f>
        <v>0</v>
      </c>
      <c r="O354" s="206"/>
      <c r="P354" s="206"/>
      <c r="Q354" s="206"/>
      <c r="R354" s="158"/>
      <c r="T354" s="197"/>
      <c r="U354" s="45" t="s">
        <v>43</v>
      </c>
      <c r="V354" s="35"/>
      <c r="W354" s="198" t="n">
        <f aca="false">V354*K354</f>
        <v>0</v>
      </c>
      <c r="X354" s="198" t="n">
        <v>0</v>
      </c>
      <c r="Y354" s="198" t="n">
        <f aca="false">X354*K354</f>
        <v>0</v>
      </c>
      <c r="Z354" s="198" t="n">
        <v>0</v>
      </c>
      <c r="AA354" s="199" t="n">
        <f aca="false">Z354*K354</f>
        <v>0</v>
      </c>
      <c r="AR354" s="11" t="s">
        <v>447</v>
      </c>
      <c r="AT354" s="11" t="s">
        <v>311</v>
      </c>
      <c r="AU354" s="11" t="s">
        <v>84</v>
      </c>
      <c r="AY354" s="11" t="s">
        <v>164</v>
      </c>
      <c r="BE354" s="120" t="n">
        <f aca="false">IF(U354="základná",N354,0)</f>
        <v>0</v>
      </c>
      <c r="BF354" s="120" t="n">
        <f aca="false">IF(U354="znížená",N354,0)</f>
        <v>0</v>
      </c>
      <c r="BG354" s="120" t="n">
        <f aca="false">IF(U354="zákl. prenesená",N354,0)</f>
        <v>0</v>
      </c>
      <c r="BH354" s="120" t="n">
        <f aca="false">IF(U354="zníž. prenesená",N354,0)</f>
        <v>0</v>
      </c>
      <c r="BI354" s="120" t="n">
        <f aca="false">IF(U354="nulová",N354,0)</f>
        <v>0</v>
      </c>
      <c r="BJ354" s="11" t="s">
        <v>143</v>
      </c>
      <c r="BK354" s="200" t="n">
        <f aca="false">ROUND(L354*K354,3)</f>
        <v>0</v>
      </c>
      <c r="BL354" s="11" t="s">
        <v>424</v>
      </c>
      <c r="BM354" s="11" t="s">
        <v>849</v>
      </c>
    </row>
    <row r="355" s="33" customFormat="true" ht="20.4" hidden="false" customHeight="true" outlineLevel="0" collapsed="false">
      <c r="B355" s="156"/>
      <c r="C355" s="202" t="s">
        <v>850</v>
      </c>
      <c r="D355" s="202" t="s">
        <v>311</v>
      </c>
      <c r="E355" s="203" t="s">
        <v>851</v>
      </c>
      <c r="F355" s="204" t="s">
        <v>852</v>
      </c>
      <c r="G355" s="204"/>
      <c r="H355" s="204"/>
      <c r="I355" s="204"/>
      <c r="J355" s="205" t="s">
        <v>378</v>
      </c>
      <c r="K355" s="206" t="n">
        <v>47.25</v>
      </c>
      <c r="L355" s="207" t="n">
        <v>0</v>
      </c>
      <c r="M355" s="207"/>
      <c r="N355" s="206" t="n">
        <f aca="false">ROUND(L355*K355,3)</f>
        <v>0</v>
      </c>
      <c r="O355" s="206"/>
      <c r="P355" s="206"/>
      <c r="Q355" s="206"/>
      <c r="R355" s="158"/>
      <c r="T355" s="197"/>
      <c r="U355" s="45" t="s">
        <v>43</v>
      </c>
      <c r="V355" s="35"/>
      <c r="W355" s="198" t="n">
        <f aca="false">V355*K355</f>
        <v>0</v>
      </c>
      <c r="X355" s="198" t="n">
        <v>0</v>
      </c>
      <c r="Y355" s="198" t="n">
        <f aca="false">X355*K355</f>
        <v>0</v>
      </c>
      <c r="Z355" s="198" t="n">
        <v>0</v>
      </c>
      <c r="AA355" s="199" t="n">
        <f aca="false">Z355*K355</f>
        <v>0</v>
      </c>
      <c r="AR355" s="11" t="s">
        <v>447</v>
      </c>
      <c r="AT355" s="11" t="s">
        <v>311</v>
      </c>
      <c r="AU355" s="11" t="s">
        <v>84</v>
      </c>
      <c r="AY355" s="11" t="s">
        <v>164</v>
      </c>
      <c r="BE355" s="120" t="n">
        <f aca="false">IF(U355="základná",N355,0)</f>
        <v>0</v>
      </c>
      <c r="BF355" s="120" t="n">
        <f aca="false">IF(U355="znížená",N355,0)</f>
        <v>0</v>
      </c>
      <c r="BG355" s="120" t="n">
        <f aca="false">IF(U355="zákl. prenesená",N355,0)</f>
        <v>0</v>
      </c>
      <c r="BH355" s="120" t="n">
        <f aca="false">IF(U355="zníž. prenesená",N355,0)</f>
        <v>0</v>
      </c>
      <c r="BI355" s="120" t="n">
        <f aca="false">IF(U355="nulová",N355,0)</f>
        <v>0</v>
      </c>
      <c r="BJ355" s="11" t="s">
        <v>143</v>
      </c>
      <c r="BK355" s="200" t="n">
        <f aca="false">ROUND(L355*K355,3)</f>
        <v>0</v>
      </c>
      <c r="BL355" s="11" t="s">
        <v>424</v>
      </c>
      <c r="BM355" s="11" t="s">
        <v>853</v>
      </c>
    </row>
    <row r="356" s="33" customFormat="true" ht="28.8" hidden="false" customHeight="true" outlineLevel="0" collapsed="false">
      <c r="B356" s="156"/>
      <c r="C356" s="202" t="s">
        <v>854</v>
      </c>
      <c r="D356" s="202" t="s">
        <v>311</v>
      </c>
      <c r="E356" s="203" t="s">
        <v>855</v>
      </c>
      <c r="F356" s="204" t="s">
        <v>856</v>
      </c>
      <c r="G356" s="204"/>
      <c r="H356" s="204"/>
      <c r="I356" s="204"/>
      <c r="J356" s="205" t="s">
        <v>595</v>
      </c>
      <c r="K356" s="206" t="n">
        <v>15</v>
      </c>
      <c r="L356" s="207" t="n">
        <v>0</v>
      </c>
      <c r="M356" s="207"/>
      <c r="N356" s="206" t="n">
        <f aca="false">ROUND(L356*K356,3)</f>
        <v>0</v>
      </c>
      <c r="O356" s="206"/>
      <c r="P356" s="206"/>
      <c r="Q356" s="206"/>
      <c r="R356" s="158"/>
      <c r="T356" s="197"/>
      <c r="U356" s="45" t="s">
        <v>43</v>
      </c>
      <c r="V356" s="35"/>
      <c r="W356" s="198" t="n">
        <f aca="false">V356*K356</f>
        <v>0</v>
      </c>
      <c r="X356" s="198" t="n">
        <v>0</v>
      </c>
      <c r="Y356" s="198" t="n">
        <f aca="false">X356*K356</f>
        <v>0</v>
      </c>
      <c r="Z356" s="198" t="n">
        <v>0</v>
      </c>
      <c r="AA356" s="199" t="n">
        <f aca="false">Z356*K356</f>
        <v>0</v>
      </c>
      <c r="AR356" s="11" t="s">
        <v>447</v>
      </c>
      <c r="AT356" s="11" t="s">
        <v>311</v>
      </c>
      <c r="AU356" s="11" t="s">
        <v>84</v>
      </c>
      <c r="AY356" s="11" t="s">
        <v>164</v>
      </c>
      <c r="BE356" s="120" t="n">
        <f aca="false">IF(U356="základná",N356,0)</f>
        <v>0</v>
      </c>
      <c r="BF356" s="120" t="n">
        <f aca="false">IF(U356="znížená",N356,0)</f>
        <v>0</v>
      </c>
      <c r="BG356" s="120" t="n">
        <f aca="false">IF(U356="zákl. prenesená",N356,0)</f>
        <v>0</v>
      </c>
      <c r="BH356" s="120" t="n">
        <f aca="false">IF(U356="zníž. prenesená",N356,0)</f>
        <v>0</v>
      </c>
      <c r="BI356" s="120" t="n">
        <f aca="false">IF(U356="nulová",N356,0)</f>
        <v>0</v>
      </c>
      <c r="BJ356" s="11" t="s">
        <v>143</v>
      </c>
      <c r="BK356" s="200" t="n">
        <f aca="false">ROUND(L356*K356,3)</f>
        <v>0</v>
      </c>
      <c r="BL356" s="11" t="s">
        <v>424</v>
      </c>
      <c r="BM356" s="11" t="s">
        <v>857</v>
      </c>
    </row>
    <row r="357" s="33" customFormat="true" ht="20.4" hidden="false" customHeight="true" outlineLevel="0" collapsed="false">
      <c r="B357" s="156"/>
      <c r="C357" s="202" t="s">
        <v>858</v>
      </c>
      <c r="D357" s="202" t="s">
        <v>311</v>
      </c>
      <c r="E357" s="203" t="s">
        <v>859</v>
      </c>
      <c r="F357" s="204" t="s">
        <v>860</v>
      </c>
      <c r="G357" s="204"/>
      <c r="H357" s="204"/>
      <c r="I357" s="204"/>
      <c r="J357" s="205" t="s">
        <v>861</v>
      </c>
      <c r="K357" s="206" t="n">
        <v>2</v>
      </c>
      <c r="L357" s="207" t="n">
        <v>0</v>
      </c>
      <c r="M357" s="207"/>
      <c r="N357" s="206" t="n">
        <f aca="false">ROUND(L357*K357,3)</f>
        <v>0</v>
      </c>
      <c r="O357" s="206"/>
      <c r="P357" s="206"/>
      <c r="Q357" s="206"/>
      <c r="R357" s="158"/>
      <c r="T357" s="197"/>
      <c r="U357" s="45" t="s">
        <v>43</v>
      </c>
      <c r="V357" s="35"/>
      <c r="W357" s="198" t="n">
        <f aca="false">V357*K357</f>
        <v>0</v>
      </c>
      <c r="X357" s="198" t="n">
        <v>0</v>
      </c>
      <c r="Y357" s="198" t="n">
        <f aca="false">X357*K357</f>
        <v>0</v>
      </c>
      <c r="Z357" s="198" t="n">
        <v>0</v>
      </c>
      <c r="AA357" s="199" t="n">
        <f aca="false">Z357*K357</f>
        <v>0</v>
      </c>
      <c r="AR357" s="11" t="s">
        <v>447</v>
      </c>
      <c r="AT357" s="11" t="s">
        <v>311</v>
      </c>
      <c r="AU357" s="11" t="s">
        <v>84</v>
      </c>
      <c r="AY357" s="11" t="s">
        <v>164</v>
      </c>
      <c r="BE357" s="120" t="n">
        <f aca="false">IF(U357="základná",N357,0)</f>
        <v>0</v>
      </c>
      <c r="BF357" s="120" t="n">
        <f aca="false">IF(U357="znížená",N357,0)</f>
        <v>0</v>
      </c>
      <c r="BG357" s="120" t="n">
        <f aca="false">IF(U357="zákl. prenesená",N357,0)</f>
        <v>0</v>
      </c>
      <c r="BH357" s="120" t="n">
        <f aca="false">IF(U357="zníž. prenesená",N357,0)</f>
        <v>0</v>
      </c>
      <c r="BI357" s="120" t="n">
        <f aca="false">IF(U357="nulová",N357,0)</f>
        <v>0</v>
      </c>
      <c r="BJ357" s="11" t="s">
        <v>143</v>
      </c>
      <c r="BK357" s="200" t="n">
        <f aca="false">ROUND(L357*K357,3)</f>
        <v>0</v>
      </c>
      <c r="BL357" s="11" t="s">
        <v>424</v>
      </c>
      <c r="BM357" s="11" t="s">
        <v>862</v>
      </c>
    </row>
    <row r="358" s="33" customFormat="true" ht="20.4" hidden="false" customHeight="true" outlineLevel="0" collapsed="false">
      <c r="B358" s="156"/>
      <c r="C358" s="202" t="s">
        <v>863</v>
      </c>
      <c r="D358" s="202" t="s">
        <v>311</v>
      </c>
      <c r="E358" s="203" t="s">
        <v>864</v>
      </c>
      <c r="F358" s="204" t="s">
        <v>865</v>
      </c>
      <c r="G358" s="204"/>
      <c r="H358" s="204"/>
      <c r="I358" s="204"/>
      <c r="J358" s="205" t="s">
        <v>861</v>
      </c>
      <c r="K358" s="206" t="n">
        <v>3</v>
      </c>
      <c r="L358" s="207" t="n">
        <v>0</v>
      </c>
      <c r="M358" s="207"/>
      <c r="N358" s="206" t="n">
        <f aca="false">ROUND(L358*K358,3)</f>
        <v>0</v>
      </c>
      <c r="O358" s="206"/>
      <c r="P358" s="206"/>
      <c r="Q358" s="206"/>
      <c r="R358" s="158"/>
      <c r="T358" s="197"/>
      <c r="U358" s="45" t="s">
        <v>43</v>
      </c>
      <c r="V358" s="35"/>
      <c r="W358" s="198" t="n">
        <f aca="false">V358*K358</f>
        <v>0</v>
      </c>
      <c r="X358" s="198" t="n">
        <v>0</v>
      </c>
      <c r="Y358" s="198" t="n">
        <f aca="false">X358*K358</f>
        <v>0</v>
      </c>
      <c r="Z358" s="198" t="n">
        <v>0</v>
      </c>
      <c r="AA358" s="199" t="n">
        <f aca="false">Z358*K358</f>
        <v>0</v>
      </c>
      <c r="AR358" s="11" t="s">
        <v>447</v>
      </c>
      <c r="AT358" s="11" t="s">
        <v>311</v>
      </c>
      <c r="AU358" s="11" t="s">
        <v>84</v>
      </c>
      <c r="AY358" s="11" t="s">
        <v>164</v>
      </c>
      <c r="BE358" s="120" t="n">
        <f aca="false">IF(U358="základná",N358,0)</f>
        <v>0</v>
      </c>
      <c r="BF358" s="120" t="n">
        <f aca="false">IF(U358="znížená",N358,0)</f>
        <v>0</v>
      </c>
      <c r="BG358" s="120" t="n">
        <f aca="false">IF(U358="zákl. prenesená",N358,0)</f>
        <v>0</v>
      </c>
      <c r="BH358" s="120" t="n">
        <f aca="false">IF(U358="zníž. prenesená",N358,0)</f>
        <v>0</v>
      </c>
      <c r="BI358" s="120" t="n">
        <f aca="false">IF(U358="nulová",N358,0)</f>
        <v>0</v>
      </c>
      <c r="BJ358" s="11" t="s">
        <v>143</v>
      </c>
      <c r="BK358" s="200" t="n">
        <f aca="false">ROUND(L358*K358,3)</f>
        <v>0</v>
      </c>
      <c r="BL358" s="11" t="s">
        <v>424</v>
      </c>
      <c r="BM358" s="11" t="s">
        <v>866</v>
      </c>
    </row>
    <row r="359" s="33" customFormat="true" ht="20.4" hidden="false" customHeight="true" outlineLevel="0" collapsed="false">
      <c r="B359" s="156"/>
      <c r="C359" s="202" t="s">
        <v>867</v>
      </c>
      <c r="D359" s="202" t="s">
        <v>311</v>
      </c>
      <c r="E359" s="203" t="s">
        <v>868</v>
      </c>
      <c r="F359" s="204" t="s">
        <v>869</v>
      </c>
      <c r="G359" s="204"/>
      <c r="H359" s="204"/>
      <c r="I359" s="204"/>
      <c r="J359" s="205" t="s">
        <v>840</v>
      </c>
      <c r="K359" s="206" t="n">
        <v>20</v>
      </c>
      <c r="L359" s="207" t="n">
        <v>0</v>
      </c>
      <c r="M359" s="207"/>
      <c r="N359" s="206" t="n">
        <f aca="false">ROUND(L359*K359,3)</f>
        <v>0</v>
      </c>
      <c r="O359" s="206"/>
      <c r="P359" s="206"/>
      <c r="Q359" s="206"/>
      <c r="R359" s="158"/>
      <c r="T359" s="197"/>
      <c r="U359" s="45" t="s">
        <v>43</v>
      </c>
      <c r="V359" s="35"/>
      <c r="W359" s="198" t="n">
        <f aca="false">V359*K359</f>
        <v>0</v>
      </c>
      <c r="X359" s="198" t="n">
        <v>0</v>
      </c>
      <c r="Y359" s="198" t="n">
        <f aca="false">X359*K359</f>
        <v>0</v>
      </c>
      <c r="Z359" s="198" t="n">
        <v>0</v>
      </c>
      <c r="AA359" s="199" t="n">
        <f aca="false">Z359*K359</f>
        <v>0</v>
      </c>
      <c r="AR359" s="11" t="s">
        <v>447</v>
      </c>
      <c r="AT359" s="11" t="s">
        <v>311</v>
      </c>
      <c r="AU359" s="11" t="s">
        <v>84</v>
      </c>
      <c r="AY359" s="11" t="s">
        <v>164</v>
      </c>
      <c r="BE359" s="120" t="n">
        <f aca="false">IF(U359="základná",N359,0)</f>
        <v>0</v>
      </c>
      <c r="BF359" s="120" t="n">
        <f aca="false">IF(U359="znížená",N359,0)</f>
        <v>0</v>
      </c>
      <c r="BG359" s="120" t="n">
        <f aca="false">IF(U359="zákl. prenesená",N359,0)</f>
        <v>0</v>
      </c>
      <c r="BH359" s="120" t="n">
        <f aca="false">IF(U359="zníž. prenesená",N359,0)</f>
        <v>0</v>
      </c>
      <c r="BI359" s="120" t="n">
        <f aca="false">IF(U359="nulová",N359,0)</f>
        <v>0</v>
      </c>
      <c r="BJ359" s="11" t="s">
        <v>143</v>
      </c>
      <c r="BK359" s="200" t="n">
        <f aca="false">ROUND(L359*K359,3)</f>
        <v>0</v>
      </c>
      <c r="BL359" s="11" t="s">
        <v>424</v>
      </c>
      <c r="BM359" s="11" t="s">
        <v>870</v>
      </c>
    </row>
    <row r="360" s="33" customFormat="true" ht="20.4" hidden="false" customHeight="true" outlineLevel="0" collapsed="false">
      <c r="B360" s="156"/>
      <c r="C360" s="202" t="s">
        <v>871</v>
      </c>
      <c r="D360" s="202" t="s">
        <v>311</v>
      </c>
      <c r="E360" s="203" t="s">
        <v>872</v>
      </c>
      <c r="F360" s="204" t="s">
        <v>873</v>
      </c>
      <c r="G360" s="204"/>
      <c r="H360" s="204"/>
      <c r="I360" s="204"/>
      <c r="J360" s="205" t="s">
        <v>378</v>
      </c>
      <c r="K360" s="206" t="n">
        <v>50</v>
      </c>
      <c r="L360" s="207" t="n">
        <v>0</v>
      </c>
      <c r="M360" s="207"/>
      <c r="N360" s="206" t="n">
        <f aca="false">ROUND(L360*K360,3)</f>
        <v>0</v>
      </c>
      <c r="O360" s="206"/>
      <c r="P360" s="206"/>
      <c r="Q360" s="206"/>
      <c r="R360" s="158"/>
      <c r="T360" s="197"/>
      <c r="U360" s="45" t="s">
        <v>43</v>
      </c>
      <c r="V360" s="35"/>
      <c r="W360" s="198" t="n">
        <f aca="false">V360*K360</f>
        <v>0</v>
      </c>
      <c r="X360" s="198" t="n">
        <v>0</v>
      </c>
      <c r="Y360" s="198" t="n">
        <f aca="false">X360*K360</f>
        <v>0</v>
      </c>
      <c r="Z360" s="198" t="n">
        <v>0</v>
      </c>
      <c r="AA360" s="199" t="n">
        <f aca="false">Z360*K360</f>
        <v>0</v>
      </c>
      <c r="AR360" s="11" t="s">
        <v>447</v>
      </c>
      <c r="AT360" s="11" t="s">
        <v>311</v>
      </c>
      <c r="AU360" s="11" t="s">
        <v>84</v>
      </c>
      <c r="AY360" s="11" t="s">
        <v>164</v>
      </c>
      <c r="BE360" s="120" t="n">
        <f aca="false">IF(U360="základná",N360,0)</f>
        <v>0</v>
      </c>
      <c r="BF360" s="120" t="n">
        <f aca="false">IF(U360="znížená",N360,0)</f>
        <v>0</v>
      </c>
      <c r="BG360" s="120" t="n">
        <f aca="false">IF(U360="zákl. prenesená",N360,0)</f>
        <v>0</v>
      </c>
      <c r="BH360" s="120" t="n">
        <f aca="false">IF(U360="zníž. prenesená",N360,0)</f>
        <v>0</v>
      </c>
      <c r="BI360" s="120" t="n">
        <f aca="false">IF(U360="nulová",N360,0)</f>
        <v>0</v>
      </c>
      <c r="BJ360" s="11" t="s">
        <v>143</v>
      </c>
      <c r="BK360" s="200" t="n">
        <f aca="false">ROUND(L360*K360,3)</f>
        <v>0</v>
      </c>
      <c r="BL360" s="11" t="s">
        <v>424</v>
      </c>
      <c r="BM360" s="11" t="s">
        <v>874</v>
      </c>
    </row>
    <row r="361" s="33" customFormat="true" ht="20.4" hidden="false" customHeight="true" outlineLevel="0" collapsed="false">
      <c r="B361" s="156"/>
      <c r="C361" s="202" t="s">
        <v>875</v>
      </c>
      <c r="D361" s="202" t="s">
        <v>311</v>
      </c>
      <c r="E361" s="203" t="s">
        <v>876</v>
      </c>
      <c r="F361" s="204" t="s">
        <v>877</v>
      </c>
      <c r="G361" s="204"/>
      <c r="H361" s="204"/>
      <c r="I361" s="204"/>
      <c r="J361" s="205" t="s">
        <v>378</v>
      </c>
      <c r="K361" s="206" t="n">
        <v>50</v>
      </c>
      <c r="L361" s="207" t="n">
        <v>0</v>
      </c>
      <c r="M361" s="207"/>
      <c r="N361" s="206" t="n">
        <f aca="false">ROUND(L361*K361,3)</f>
        <v>0</v>
      </c>
      <c r="O361" s="206"/>
      <c r="P361" s="206"/>
      <c r="Q361" s="206"/>
      <c r="R361" s="158"/>
      <c r="T361" s="197"/>
      <c r="U361" s="45" t="s">
        <v>43</v>
      </c>
      <c r="V361" s="35"/>
      <c r="W361" s="198" t="n">
        <f aca="false">V361*K361</f>
        <v>0</v>
      </c>
      <c r="X361" s="198" t="n">
        <v>0</v>
      </c>
      <c r="Y361" s="198" t="n">
        <f aca="false">X361*K361</f>
        <v>0</v>
      </c>
      <c r="Z361" s="198" t="n">
        <v>0</v>
      </c>
      <c r="AA361" s="199" t="n">
        <f aca="false">Z361*K361</f>
        <v>0</v>
      </c>
      <c r="AR361" s="11" t="s">
        <v>447</v>
      </c>
      <c r="AT361" s="11" t="s">
        <v>311</v>
      </c>
      <c r="AU361" s="11" t="s">
        <v>84</v>
      </c>
      <c r="AY361" s="11" t="s">
        <v>164</v>
      </c>
      <c r="BE361" s="120" t="n">
        <f aca="false">IF(U361="základná",N361,0)</f>
        <v>0</v>
      </c>
      <c r="BF361" s="120" t="n">
        <f aca="false">IF(U361="znížená",N361,0)</f>
        <v>0</v>
      </c>
      <c r="BG361" s="120" t="n">
        <f aca="false">IF(U361="zákl. prenesená",N361,0)</f>
        <v>0</v>
      </c>
      <c r="BH361" s="120" t="n">
        <f aca="false">IF(U361="zníž. prenesená",N361,0)</f>
        <v>0</v>
      </c>
      <c r="BI361" s="120" t="n">
        <f aca="false">IF(U361="nulová",N361,0)</f>
        <v>0</v>
      </c>
      <c r="BJ361" s="11" t="s">
        <v>143</v>
      </c>
      <c r="BK361" s="200" t="n">
        <f aca="false">ROUND(L361*K361,3)</f>
        <v>0</v>
      </c>
      <c r="BL361" s="11" t="s">
        <v>424</v>
      </c>
      <c r="BM361" s="11" t="s">
        <v>878</v>
      </c>
    </row>
    <row r="362" s="33" customFormat="true" ht="20.4" hidden="false" customHeight="true" outlineLevel="0" collapsed="false">
      <c r="B362" s="156"/>
      <c r="C362" s="202" t="s">
        <v>879</v>
      </c>
      <c r="D362" s="202" t="s">
        <v>311</v>
      </c>
      <c r="E362" s="203" t="s">
        <v>880</v>
      </c>
      <c r="F362" s="204" t="s">
        <v>881</v>
      </c>
      <c r="G362" s="204"/>
      <c r="H362" s="204"/>
      <c r="I362" s="204"/>
      <c r="J362" s="205" t="s">
        <v>861</v>
      </c>
      <c r="K362" s="206" t="n">
        <v>20</v>
      </c>
      <c r="L362" s="207" t="n">
        <v>0</v>
      </c>
      <c r="M362" s="207"/>
      <c r="N362" s="206" t="n">
        <f aca="false">ROUND(L362*K362,3)</f>
        <v>0</v>
      </c>
      <c r="O362" s="206"/>
      <c r="P362" s="206"/>
      <c r="Q362" s="206"/>
      <c r="R362" s="158"/>
      <c r="T362" s="197"/>
      <c r="U362" s="45" t="s">
        <v>43</v>
      </c>
      <c r="V362" s="35"/>
      <c r="W362" s="198" t="n">
        <f aca="false">V362*K362</f>
        <v>0</v>
      </c>
      <c r="X362" s="198" t="n">
        <v>0</v>
      </c>
      <c r="Y362" s="198" t="n">
        <f aca="false">X362*K362</f>
        <v>0</v>
      </c>
      <c r="Z362" s="198" t="n">
        <v>0</v>
      </c>
      <c r="AA362" s="199" t="n">
        <f aca="false">Z362*K362</f>
        <v>0</v>
      </c>
      <c r="AR362" s="11" t="s">
        <v>447</v>
      </c>
      <c r="AT362" s="11" t="s">
        <v>311</v>
      </c>
      <c r="AU362" s="11" t="s">
        <v>84</v>
      </c>
      <c r="AY362" s="11" t="s">
        <v>164</v>
      </c>
      <c r="BE362" s="120" t="n">
        <f aca="false">IF(U362="základná",N362,0)</f>
        <v>0</v>
      </c>
      <c r="BF362" s="120" t="n">
        <f aca="false">IF(U362="znížená",N362,0)</f>
        <v>0</v>
      </c>
      <c r="BG362" s="120" t="n">
        <f aca="false">IF(U362="zákl. prenesená",N362,0)</f>
        <v>0</v>
      </c>
      <c r="BH362" s="120" t="n">
        <f aca="false">IF(U362="zníž. prenesená",N362,0)</f>
        <v>0</v>
      </c>
      <c r="BI362" s="120" t="n">
        <f aca="false">IF(U362="nulová",N362,0)</f>
        <v>0</v>
      </c>
      <c r="BJ362" s="11" t="s">
        <v>143</v>
      </c>
      <c r="BK362" s="200" t="n">
        <f aca="false">ROUND(L362*K362,3)</f>
        <v>0</v>
      </c>
      <c r="BL362" s="11" t="s">
        <v>424</v>
      </c>
      <c r="BM362" s="11" t="s">
        <v>882</v>
      </c>
    </row>
    <row r="363" s="33" customFormat="true" ht="20.4" hidden="false" customHeight="true" outlineLevel="0" collapsed="false">
      <c r="B363" s="156"/>
      <c r="C363" s="202" t="s">
        <v>883</v>
      </c>
      <c r="D363" s="202" t="s">
        <v>311</v>
      </c>
      <c r="E363" s="203" t="s">
        <v>884</v>
      </c>
      <c r="F363" s="204" t="s">
        <v>885</v>
      </c>
      <c r="G363" s="204"/>
      <c r="H363" s="204"/>
      <c r="I363" s="204"/>
      <c r="J363" s="205" t="s">
        <v>595</v>
      </c>
      <c r="K363" s="206" t="n">
        <v>2</v>
      </c>
      <c r="L363" s="207" t="n">
        <v>0</v>
      </c>
      <c r="M363" s="207"/>
      <c r="N363" s="206" t="n">
        <f aca="false">ROUND(L363*K363,3)</f>
        <v>0</v>
      </c>
      <c r="O363" s="206"/>
      <c r="P363" s="206"/>
      <c r="Q363" s="206"/>
      <c r="R363" s="158"/>
      <c r="T363" s="197"/>
      <c r="U363" s="45" t="s">
        <v>43</v>
      </c>
      <c r="V363" s="35"/>
      <c r="W363" s="198" t="n">
        <f aca="false">V363*K363</f>
        <v>0</v>
      </c>
      <c r="X363" s="198" t="n">
        <v>0</v>
      </c>
      <c r="Y363" s="198" t="n">
        <f aca="false">X363*K363</f>
        <v>0</v>
      </c>
      <c r="Z363" s="198" t="n">
        <v>0</v>
      </c>
      <c r="AA363" s="199" t="n">
        <f aca="false">Z363*K363</f>
        <v>0</v>
      </c>
      <c r="AR363" s="11" t="s">
        <v>447</v>
      </c>
      <c r="AT363" s="11" t="s">
        <v>311</v>
      </c>
      <c r="AU363" s="11" t="s">
        <v>84</v>
      </c>
      <c r="AY363" s="11" t="s">
        <v>164</v>
      </c>
      <c r="BE363" s="120" t="n">
        <f aca="false">IF(U363="základná",N363,0)</f>
        <v>0</v>
      </c>
      <c r="BF363" s="120" t="n">
        <f aca="false">IF(U363="znížená",N363,0)</f>
        <v>0</v>
      </c>
      <c r="BG363" s="120" t="n">
        <f aca="false">IF(U363="zákl. prenesená",N363,0)</f>
        <v>0</v>
      </c>
      <c r="BH363" s="120" t="n">
        <f aca="false">IF(U363="zníž. prenesená",N363,0)</f>
        <v>0</v>
      </c>
      <c r="BI363" s="120" t="n">
        <f aca="false">IF(U363="nulová",N363,0)</f>
        <v>0</v>
      </c>
      <c r="BJ363" s="11" t="s">
        <v>143</v>
      </c>
      <c r="BK363" s="200" t="n">
        <f aca="false">ROUND(L363*K363,3)</f>
        <v>0</v>
      </c>
      <c r="BL363" s="11" t="s">
        <v>424</v>
      </c>
      <c r="BM363" s="11" t="s">
        <v>886</v>
      </c>
    </row>
    <row r="364" s="33" customFormat="true" ht="20.4" hidden="false" customHeight="true" outlineLevel="0" collapsed="false">
      <c r="B364" s="156"/>
      <c r="C364" s="202" t="s">
        <v>887</v>
      </c>
      <c r="D364" s="202" t="s">
        <v>311</v>
      </c>
      <c r="E364" s="203" t="s">
        <v>888</v>
      </c>
      <c r="F364" s="204" t="s">
        <v>889</v>
      </c>
      <c r="G364" s="204"/>
      <c r="H364" s="204"/>
      <c r="I364" s="204"/>
      <c r="J364" s="205" t="s">
        <v>595</v>
      </c>
      <c r="K364" s="206" t="n">
        <v>11</v>
      </c>
      <c r="L364" s="207" t="n">
        <v>0</v>
      </c>
      <c r="M364" s="207"/>
      <c r="N364" s="206" t="n">
        <f aca="false">ROUND(L364*K364,3)</f>
        <v>0</v>
      </c>
      <c r="O364" s="206"/>
      <c r="P364" s="206"/>
      <c r="Q364" s="206"/>
      <c r="R364" s="158"/>
      <c r="T364" s="197"/>
      <c r="U364" s="45" t="s">
        <v>43</v>
      </c>
      <c r="V364" s="35"/>
      <c r="W364" s="198" t="n">
        <f aca="false">V364*K364</f>
        <v>0</v>
      </c>
      <c r="X364" s="198" t="n">
        <v>0</v>
      </c>
      <c r="Y364" s="198" t="n">
        <f aca="false">X364*K364</f>
        <v>0</v>
      </c>
      <c r="Z364" s="198" t="n">
        <v>0</v>
      </c>
      <c r="AA364" s="199" t="n">
        <f aca="false">Z364*K364</f>
        <v>0</v>
      </c>
      <c r="AR364" s="11" t="s">
        <v>447</v>
      </c>
      <c r="AT364" s="11" t="s">
        <v>311</v>
      </c>
      <c r="AU364" s="11" t="s">
        <v>84</v>
      </c>
      <c r="AY364" s="11" t="s">
        <v>164</v>
      </c>
      <c r="BE364" s="120" t="n">
        <f aca="false">IF(U364="základná",N364,0)</f>
        <v>0</v>
      </c>
      <c r="BF364" s="120" t="n">
        <f aca="false">IF(U364="znížená",N364,0)</f>
        <v>0</v>
      </c>
      <c r="BG364" s="120" t="n">
        <f aca="false">IF(U364="zákl. prenesená",N364,0)</f>
        <v>0</v>
      </c>
      <c r="BH364" s="120" t="n">
        <f aca="false">IF(U364="zníž. prenesená",N364,0)</f>
        <v>0</v>
      </c>
      <c r="BI364" s="120" t="n">
        <f aca="false">IF(U364="nulová",N364,0)</f>
        <v>0</v>
      </c>
      <c r="BJ364" s="11" t="s">
        <v>143</v>
      </c>
      <c r="BK364" s="200" t="n">
        <f aca="false">ROUND(L364*K364,3)</f>
        <v>0</v>
      </c>
      <c r="BL364" s="11" t="s">
        <v>424</v>
      </c>
      <c r="BM364" s="11" t="s">
        <v>890</v>
      </c>
    </row>
    <row r="365" s="33" customFormat="true" ht="20.4" hidden="false" customHeight="true" outlineLevel="0" collapsed="false">
      <c r="B365" s="156"/>
      <c r="C365" s="202" t="s">
        <v>891</v>
      </c>
      <c r="D365" s="202" t="s">
        <v>311</v>
      </c>
      <c r="E365" s="203" t="s">
        <v>892</v>
      </c>
      <c r="F365" s="204" t="s">
        <v>893</v>
      </c>
      <c r="G365" s="204"/>
      <c r="H365" s="204"/>
      <c r="I365" s="204"/>
      <c r="J365" s="205" t="s">
        <v>595</v>
      </c>
      <c r="K365" s="206" t="n">
        <v>10</v>
      </c>
      <c r="L365" s="207" t="n">
        <v>0</v>
      </c>
      <c r="M365" s="207"/>
      <c r="N365" s="206" t="n">
        <f aca="false">ROUND(L365*K365,3)</f>
        <v>0</v>
      </c>
      <c r="O365" s="206"/>
      <c r="P365" s="206"/>
      <c r="Q365" s="206"/>
      <c r="R365" s="158"/>
      <c r="T365" s="197"/>
      <c r="U365" s="45" t="s">
        <v>43</v>
      </c>
      <c r="V365" s="35"/>
      <c r="W365" s="198" t="n">
        <f aca="false">V365*K365</f>
        <v>0</v>
      </c>
      <c r="X365" s="198" t="n">
        <v>0</v>
      </c>
      <c r="Y365" s="198" t="n">
        <f aca="false">X365*K365</f>
        <v>0</v>
      </c>
      <c r="Z365" s="198" t="n">
        <v>0</v>
      </c>
      <c r="AA365" s="199" t="n">
        <f aca="false">Z365*K365</f>
        <v>0</v>
      </c>
      <c r="AR365" s="11" t="s">
        <v>447</v>
      </c>
      <c r="AT365" s="11" t="s">
        <v>311</v>
      </c>
      <c r="AU365" s="11" t="s">
        <v>84</v>
      </c>
      <c r="AY365" s="11" t="s">
        <v>164</v>
      </c>
      <c r="BE365" s="120" t="n">
        <f aca="false">IF(U365="základná",N365,0)</f>
        <v>0</v>
      </c>
      <c r="BF365" s="120" t="n">
        <f aca="false">IF(U365="znížená",N365,0)</f>
        <v>0</v>
      </c>
      <c r="BG365" s="120" t="n">
        <f aca="false">IF(U365="zákl. prenesená",N365,0)</f>
        <v>0</v>
      </c>
      <c r="BH365" s="120" t="n">
        <f aca="false">IF(U365="zníž. prenesená",N365,0)</f>
        <v>0</v>
      </c>
      <c r="BI365" s="120" t="n">
        <f aca="false">IF(U365="nulová",N365,0)</f>
        <v>0</v>
      </c>
      <c r="BJ365" s="11" t="s">
        <v>143</v>
      </c>
      <c r="BK365" s="200" t="n">
        <f aca="false">ROUND(L365*K365,3)</f>
        <v>0</v>
      </c>
      <c r="BL365" s="11" t="s">
        <v>424</v>
      </c>
      <c r="BM365" s="11" t="s">
        <v>894</v>
      </c>
    </row>
    <row r="366" s="33" customFormat="true" ht="28.8" hidden="false" customHeight="true" outlineLevel="0" collapsed="false">
      <c r="B366" s="156"/>
      <c r="C366" s="202" t="s">
        <v>895</v>
      </c>
      <c r="D366" s="202" t="s">
        <v>311</v>
      </c>
      <c r="E366" s="203" t="s">
        <v>896</v>
      </c>
      <c r="F366" s="204" t="s">
        <v>897</v>
      </c>
      <c r="G366" s="204"/>
      <c r="H366" s="204"/>
      <c r="I366" s="204"/>
      <c r="J366" s="205" t="s">
        <v>595</v>
      </c>
      <c r="K366" s="206" t="n">
        <v>21</v>
      </c>
      <c r="L366" s="207" t="n">
        <v>0</v>
      </c>
      <c r="M366" s="207"/>
      <c r="N366" s="206" t="n">
        <f aca="false">ROUND(L366*K366,3)</f>
        <v>0</v>
      </c>
      <c r="O366" s="206"/>
      <c r="P366" s="206"/>
      <c r="Q366" s="206"/>
      <c r="R366" s="158"/>
      <c r="T366" s="197"/>
      <c r="U366" s="45" t="s">
        <v>43</v>
      </c>
      <c r="V366" s="35"/>
      <c r="W366" s="198" t="n">
        <f aca="false">V366*K366</f>
        <v>0</v>
      </c>
      <c r="X366" s="198" t="n">
        <v>0</v>
      </c>
      <c r="Y366" s="198" t="n">
        <f aca="false">X366*K366</f>
        <v>0</v>
      </c>
      <c r="Z366" s="198" t="n">
        <v>0</v>
      </c>
      <c r="AA366" s="199" t="n">
        <f aca="false">Z366*K366</f>
        <v>0</v>
      </c>
      <c r="AR366" s="11" t="s">
        <v>447</v>
      </c>
      <c r="AT366" s="11" t="s">
        <v>311</v>
      </c>
      <c r="AU366" s="11" t="s">
        <v>84</v>
      </c>
      <c r="AY366" s="11" t="s">
        <v>164</v>
      </c>
      <c r="BE366" s="120" t="n">
        <f aca="false">IF(U366="základná",N366,0)</f>
        <v>0</v>
      </c>
      <c r="BF366" s="120" t="n">
        <f aca="false">IF(U366="znížená",N366,0)</f>
        <v>0</v>
      </c>
      <c r="BG366" s="120" t="n">
        <f aca="false">IF(U366="zákl. prenesená",N366,0)</f>
        <v>0</v>
      </c>
      <c r="BH366" s="120" t="n">
        <f aca="false">IF(U366="zníž. prenesená",N366,0)</f>
        <v>0</v>
      </c>
      <c r="BI366" s="120" t="n">
        <f aca="false">IF(U366="nulová",N366,0)</f>
        <v>0</v>
      </c>
      <c r="BJ366" s="11" t="s">
        <v>143</v>
      </c>
      <c r="BK366" s="200" t="n">
        <f aca="false">ROUND(L366*K366,3)</f>
        <v>0</v>
      </c>
      <c r="BL366" s="11" t="s">
        <v>424</v>
      </c>
      <c r="BM366" s="11" t="s">
        <v>898</v>
      </c>
    </row>
    <row r="367" s="33" customFormat="true" ht="20.4" hidden="false" customHeight="true" outlineLevel="0" collapsed="false">
      <c r="B367" s="156"/>
      <c r="C367" s="202" t="s">
        <v>899</v>
      </c>
      <c r="D367" s="202" t="s">
        <v>311</v>
      </c>
      <c r="E367" s="203" t="s">
        <v>900</v>
      </c>
      <c r="F367" s="204" t="s">
        <v>901</v>
      </c>
      <c r="G367" s="204"/>
      <c r="H367" s="204"/>
      <c r="I367" s="204"/>
      <c r="J367" s="205" t="s">
        <v>595</v>
      </c>
      <c r="K367" s="206" t="n">
        <v>1</v>
      </c>
      <c r="L367" s="207" t="n">
        <v>0</v>
      </c>
      <c r="M367" s="207"/>
      <c r="N367" s="206" t="n">
        <f aca="false">ROUND(L367*K367,3)</f>
        <v>0</v>
      </c>
      <c r="O367" s="206"/>
      <c r="P367" s="206"/>
      <c r="Q367" s="206"/>
      <c r="R367" s="158"/>
      <c r="T367" s="197"/>
      <c r="U367" s="45" t="s">
        <v>43</v>
      </c>
      <c r="V367" s="35"/>
      <c r="W367" s="198" t="n">
        <f aca="false">V367*K367</f>
        <v>0</v>
      </c>
      <c r="X367" s="198" t="n">
        <v>0</v>
      </c>
      <c r="Y367" s="198" t="n">
        <f aca="false">X367*K367</f>
        <v>0</v>
      </c>
      <c r="Z367" s="198" t="n">
        <v>0</v>
      </c>
      <c r="AA367" s="199" t="n">
        <f aca="false">Z367*K367</f>
        <v>0</v>
      </c>
      <c r="AR367" s="11" t="s">
        <v>447</v>
      </c>
      <c r="AT367" s="11" t="s">
        <v>311</v>
      </c>
      <c r="AU367" s="11" t="s">
        <v>84</v>
      </c>
      <c r="AY367" s="11" t="s">
        <v>164</v>
      </c>
      <c r="BE367" s="120" t="n">
        <f aca="false">IF(U367="základná",N367,0)</f>
        <v>0</v>
      </c>
      <c r="BF367" s="120" t="n">
        <f aca="false">IF(U367="znížená",N367,0)</f>
        <v>0</v>
      </c>
      <c r="BG367" s="120" t="n">
        <f aca="false">IF(U367="zákl. prenesená",N367,0)</f>
        <v>0</v>
      </c>
      <c r="BH367" s="120" t="n">
        <f aca="false">IF(U367="zníž. prenesená",N367,0)</f>
        <v>0</v>
      </c>
      <c r="BI367" s="120" t="n">
        <f aca="false">IF(U367="nulová",N367,0)</f>
        <v>0</v>
      </c>
      <c r="BJ367" s="11" t="s">
        <v>143</v>
      </c>
      <c r="BK367" s="200" t="n">
        <f aca="false">ROUND(L367*K367,3)</f>
        <v>0</v>
      </c>
      <c r="BL367" s="11" t="s">
        <v>424</v>
      </c>
      <c r="BM367" s="11" t="s">
        <v>902</v>
      </c>
    </row>
    <row r="368" s="33" customFormat="true" ht="20.4" hidden="false" customHeight="true" outlineLevel="0" collapsed="false">
      <c r="B368" s="156"/>
      <c r="C368" s="202" t="s">
        <v>903</v>
      </c>
      <c r="D368" s="202" t="s">
        <v>311</v>
      </c>
      <c r="E368" s="203" t="s">
        <v>904</v>
      </c>
      <c r="F368" s="204" t="s">
        <v>905</v>
      </c>
      <c r="G368" s="204"/>
      <c r="H368" s="204"/>
      <c r="I368" s="204"/>
      <c r="J368" s="205" t="s">
        <v>906</v>
      </c>
      <c r="K368" s="206" t="n">
        <v>1</v>
      </c>
      <c r="L368" s="207" t="n">
        <v>0</v>
      </c>
      <c r="M368" s="207"/>
      <c r="N368" s="206" t="n">
        <f aca="false">ROUND(L368*K368,3)</f>
        <v>0</v>
      </c>
      <c r="O368" s="206"/>
      <c r="P368" s="206"/>
      <c r="Q368" s="206"/>
      <c r="R368" s="158"/>
      <c r="T368" s="197"/>
      <c r="U368" s="45" t="s">
        <v>43</v>
      </c>
      <c r="V368" s="35"/>
      <c r="W368" s="198" t="n">
        <f aca="false">V368*K368</f>
        <v>0</v>
      </c>
      <c r="X368" s="198" t="n">
        <v>0</v>
      </c>
      <c r="Y368" s="198" t="n">
        <f aca="false">X368*K368</f>
        <v>0</v>
      </c>
      <c r="Z368" s="198" t="n">
        <v>0</v>
      </c>
      <c r="AA368" s="199" t="n">
        <f aca="false">Z368*K368</f>
        <v>0</v>
      </c>
      <c r="AR368" s="11" t="s">
        <v>447</v>
      </c>
      <c r="AT368" s="11" t="s">
        <v>311</v>
      </c>
      <c r="AU368" s="11" t="s">
        <v>84</v>
      </c>
      <c r="AY368" s="11" t="s">
        <v>164</v>
      </c>
      <c r="BE368" s="120" t="n">
        <f aca="false">IF(U368="základná",N368,0)</f>
        <v>0</v>
      </c>
      <c r="BF368" s="120" t="n">
        <f aca="false">IF(U368="znížená",N368,0)</f>
        <v>0</v>
      </c>
      <c r="BG368" s="120" t="n">
        <f aca="false">IF(U368="zákl. prenesená",N368,0)</f>
        <v>0</v>
      </c>
      <c r="BH368" s="120" t="n">
        <f aca="false">IF(U368="zníž. prenesená",N368,0)</f>
        <v>0</v>
      </c>
      <c r="BI368" s="120" t="n">
        <f aca="false">IF(U368="nulová",N368,0)</f>
        <v>0</v>
      </c>
      <c r="BJ368" s="11" t="s">
        <v>143</v>
      </c>
      <c r="BK368" s="200" t="n">
        <f aca="false">ROUND(L368*K368,3)</f>
        <v>0</v>
      </c>
      <c r="BL368" s="11" t="s">
        <v>424</v>
      </c>
      <c r="BM368" s="11" t="s">
        <v>907</v>
      </c>
    </row>
    <row r="369" s="33" customFormat="true" ht="20.4" hidden="false" customHeight="true" outlineLevel="0" collapsed="false">
      <c r="B369" s="156"/>
      <c r="C369" s="202" t="s">
        <v>908</v>
      </c>
      <c r="D369" s="202" t="s">
        <v>311</v>
      </c>
      <c r="E369" s="203" t="s">
        <v>909</v>
      </c>
      <c r="F369" s="204" t="s">
        <v>910</v>
      </c>
      <c r="G369" s="204"/>
      <c r="H369" s="204"/>
      <c r="I369" s="204"/>
      <c r="J369" s="205" t="s">
        <v>906</v>
      </c>
      <c r="K369" s="206" t="n">
        <v>1</v>
      </c>
      <c r="L369" s="207" t="n">
        <v>0</v>
      </c>
      <c r="M369" s="207"/>
      <c r="N369" s="206" t="n">
        <f aca="false">ROUND(L369*K369,3)</f>
        <v>0</v>
      </c>
      <c r="O369" s="206"/>
      <c r="P369" s="206"/>
      <c r="Q369" s="206"/>
      <c r="R369" s="158"/>
      <c r="T369" s="197"/>
      <c r="U369" s="45" t="s">
        <v>43</v>
      </c>
      <c r="V369" s="35"/>
      <c r="W369" s="198" t="n">
        <f aca="false">V369*K369</f>
        <v>0</v>
      </c>
      <c r="X369" s="198" t="n">
        <v>0</v>
      </c>
      <c r="Y369" s="198" t="n">
        <f aca="false">X369*K369</f>
        <v>0</v>
      </c>
      <c r="Z369" s="198" t="n">
        <v>0</v>
      </c>
      <c r="AA369" s="199" t="n">
        <f aca="false">Z369*K369</f>
        <v>0</v>
      </c>
      <c r="AR369" s="11" t="s">
        <v>447</v>
      </c>
      <c r="AT369" s="11" t="s">
        <v>311</v>
      </c>
      <c r="AU369" s="11" t="s">
        <v>84</v>
      </c>
      <c r="AY369" s="11" t="s">
        <v>164</v>
      </c>
      <c r="BE369" s="120" t="n">
        <f aca="false">IF(U369="základná",N369,0)</f>
        <v>0</v>
      </c>
      <c r="BF369" s="120" t="n">
        <f aca="false">IF(U369="znížená",N369,0)</f>
        <v>0</v>
      </c>
      <c r="BG369" s="120" t="n">
        <f aca="false">IF(U369="zákl. prenesená",N369,0)</f>
        <v>0</v>
      </c>
      <c r="BH369" s="120" t="n">
        <f aca="false">IF(U369="zníž. prenesená",N369,0)</f>
        <v>0</v>
      </c>
      <c r="BI369" s="120" t="n">
        <f aca="false">IF(U369="nulová",N369,0)</f>
        <v>0</v>
      </c>
      <c r="BJ369" s="11" t="s">
        <v>143</v>
      </c>
      <c r="BK369" s="200" t="n">
        <f aca="false">ROUND(L369*K369,3)</f>
        <v>0</v>
      </c>
      <c r="BL369" s="11" t="s">
        <v>424</v>
      </c>
      <c r="BM369" s="11" t="s">
        <v>911</v>
      </c>
    </row>
    <row r="370" s="33" customFormat="true" ht="20.4" hidden="false" customHeight="true" outlineLevel="0" collapsed="false">
      <c r="B370" s="156"/>
      <c r="C370" s="202" t="s">
        <v>912</v>
      </c>
      <c r="D370" s="202" t="s">
        <v>311</v>
      </c>
      <c r="E370" s="203" t="s">
        <v>913</v>
      </c>
      <c r="F370" s="204" t="s">
        <v>914</v>
      </c>
      <c r="G370" s="204"/>
      <c r="H370" s="204"/>
      <c r="I370" s="204"/>
      <c r="J370" s="205" t="s">
        <v>595</v>
      </c>
      <c r="K370" s="206" t="n">
        <v>1</v>
      </c>
      <c r="L370" s="207" t="n">
        <v>0</v>
      </c>
      <c r="M370" s="207"/>
      <c r="N370" s="206" t="n">
        <f aca="false">ROUND(L370*K370,3)</f>
        <v>0</v>
      </c>
      <c r="O370" s="206"/>
      <c r="P370" s="206"/>
      <c r="Q370" s="206"/>
      <c r="R370" s="158"/>
      <c r="T370" s="197"/>
      <c r="U370" s="45" t="s">
        <v>43</v>
      </c>
      <c r="V370" s="35"/>
      <c r="W370" s="198" t="n">
        <f aca="false">V370*K370</f>
        <v>0</v>
      </c>
      <c r="X370" s="198" t="n">
        <v>0</v>
      </c>
      <c r="Y370" s="198" t="n">
        <f aca="false">X370*K370</f>
        <v>0</v>
      </c>
      <c r="Z370" s="198" t="n">
        <v>0</v>
      </c>
      <c r="AA370" s="199" t="n">
        <f aca="false">Z370*K370</f>
        <v>0</v>
      </c>
      <c r="AR370" s="11" t="s">
        <v>447</v>
      </c>
      <c r="AT370" s="11" t="s">
        <v>311</v>
      </c>
      <c r="AU370" s="11" t="s">
        <v>84</v>
      </c>
      <c r="AY370" s="11" t="s">
        <v>164</v>
      </c>
      <c r="BE370" s="120" t="n">
        <f aca="false">IF(U370="základná",N370,0)</f>
        <v>0</v>
      </c>
      <c r="BF370" s="120" t="n">
        <f aca="false">IF(U370="znížená",N370,0)</f>
        <v>0</v>
      </c>
      <c r="BG370" s="120" t="n">
        <f aca="false">IF(U370="zákl. prenesená",N370,0)</f>
        <v>0</v>
      </c>
      <c r="BH370" s="120" t="n">
        <f aca="false">IF(U370="zníž. prenesená",N370,0)</f>
        <v>0</v>
      </c>
      <c r="BI370" s="120" t="n">
        <f aca="false">IF(U370="nulová",N370,0)</f>
        <v>0</v>
      </c>
      <c r="BJ370" s="11" t="s">
        <v>143</v>
      </c>
      <c r="BK370" s="200" t="n">
        <f aca="false">ROUND(L370*K370,3)</f>
        <v>0</v>
      </c>
      <c r="BL370" s="11" t="s">
        <v>424</v>
      </c>
      <c r="BM370" s="11" t="s">
        <v>915</v>
      </c>
    </row>
    <row r="371" s="33" customFormat="true" ht="20.4" hidden="false" customHeight="true" outlineLevel="0" collapsed="false">
      <c r="B371" s="156"/>
      <c r="C371" s="202" t="s">
        <v>916</v>
      </c>
      <c r="D371" s="202" t="s">
        <v>311</v>
      </c>
      <c r="E371" s="203" t="s">
        <v>917</v>
      </c>
      <c r="F371" s="204" t="s">
        <v>918</v>
      </c>
      <c r="G371" s="204"/>
      <c r="H371" s="204"/>
      <c r="I371" s="204"/>
      <c r="J371" s="205" t="s">
        <v>919</v>
      </c>
      <c r="K371" s="206" t="n">
        <v>3</v>
      </c>
      <c r="L371" s="207" t="n">
        <v>0</v>
      </c>
      <c r="M371" s="207"/>
      <c r="N371" s="206" t="n">
        <f aca="false">ROUND(L371*K371,3)</f>
        <v>0</v>
      </c>
      <c r="O371" s="206"/>
      <c r="P371" s="206"/>
      <c r="Q371" s="206"/>
      <c r="R371" s="158"/>
      <c r="T371" s="197"/>
      <c r="U371" s="45" t="s">
        <v>43</v>
      </c>
      <c r="V371" s="35"/>
      <c r="W371" s="198" t="n">
        <f aca="false">V371*K371</f>
        <v>0</v>
      </c>
      <c r="X371" s="198" t="n">
        <v>0</v>
      </c>
      <c r="Y371" s="198" t="n">
        <f aca="false">X371*K371</f>
        <v>0</v>
      </c>
      <c r="Z371" s="198" t="n">
        <v>0</v>
      </c>
      <c r="AA371" s="199" t="n">
        <f aca="false">Z371*K371</f>
        <v>0</v>
      </c>
      <c r="AR371" s="11" t="s">
        <v>447</v>
      </c>
      <c r="AT371" s="11" t="s">
        <v>311</v>
      </c>
      <c r="AU371" s="11" t="s">
        <v>84</v>
      </c>
      <c r="AY371" s="11" t="s">
        <v>164</v>
      </c>
      <c r="BE371" s="120" t="n">
        <f aca="false">IF(U371="základná",N371,0)</f>
        <v>0</v>
      </c>
      <c r="BF371" s="120" t="n">
        <f aca="false">IF(U371="znížená",N371,0)</f>
        <v>0</v>
      </c>
      <c r="BG371" s="120" t="n">
        <f aca="false">IF(U371="zákl. prenesená",N371,0)</f>
        <v>0</v>
      </c>
      <c r="BH371" s="120" t="n">
        <f aca="false">IF(U371="zníž. prenesená",N371,0)</f>
        <v>0</v>
      </c>
      <c r="BI371" s="120" t="n">
        <f aca="false">IF(U371="nulová",N371,0)</f>
        <v>0</v>
      </c>
      <c r="BJ371" s="11" t="s">
        <v>143</v>
      </c>
      <c r="BK371" s="200" t="n">
        <f aca="false">ROUND(L371*K371,3)</f>
        <v>0</v>
      </c>
      <c r="BL371" s="11" t="s">
        <v>424</v>
      </c>
      <c r="BM371" s="11" t="s">
        <v>920</v>
      </c>
    </row>
    <row r="372" s="33" customFormat="true" ht="20.4" hidden="false" customHeight="true" outlineLevel="0" collapsed="false">
      <c r="B372" s="156"/>
      <c r="C372" s="202" t="s">
        <v>921</v>
      </c>
      <c r="D372" s="202" t="s">
        <v>311</v>
      </c>
      <c r="E372" s="203" t="s">
        <v>922</v>
      </c>
      <c r="F372" s="204" t="s">
        <v>923</v>
      </c>
      <c r="G372" s="204"/>
      <c r="H372" s="204"/>
      <c r="I372" s="204"/>
      <c r="J372" s="205" t="s">
        <v>919</v>
      </c>
      <c r="K372" s="206" t="n">
        <v>1</v>
      </c>
      <c r="L372" s="207" t="n">
        <v>0</v>
      </c>
      <c r="M372" s="207"/>
      <c r="N372" s="206" t="n">
        <f aca="false">ROUND(L372*K372,3)</f>
        <v>0</v>
      </c>
      <c r="O372" s="206"/>
      <c r="P372" s="206"/>
      <c r="Q372" s="206"/>
      <c r="R372" s="158"/>
      <c r="T372" s="197"/>
      <c r="U372" s="45" t="s">
        <v>43</v>
      </c>
      <c r="V372" s="35"/>
      <c r="W372" s="198" t="n">
        <f aca="false">V372*K372</f>
        <v>0</v>
      </c>
      <c r="X372" s="198" t="n">
        <v>0</v>
      </c>
      <c r="Y372" s="198" t="n">
        <f aca="false">X372*K372</f>
        <v>0</v>
      </c>
      <c r="Z372" s="198" t="n">
        <v>0</v>
      </c>
      <c r="AA372" s="199" t="n">
        <f aca="false">Z372*K372</f>
        <v>0</v>
      </c>
      <c r="AR372" s="11" t="s">
        <v>447</v>
      </c>
      <c r="AT372" s="11" t="s">
        <v>311</v>
      </c>
      <c r="AU372" s="11" t="s">
        <v>84</v>
      </c>
      <c r="AY372" s="11" t="s">
        <v>164</v>
      </c>
      <c r="BE372" s="120" t="n">
        <f aca="false">IF(U372="základná",N372,0)</f>
        <v>0</v>
      </c>
      <c r="BF372" s="120" t="n">
        <f aca="false">IF(U372="znížená",N372,0)</f>
        <v>0</v>
      </c>
      <c r="BG372" s="120" t="n">
        <f aca="false">IF(U372="zákl. prenesená",N372,0)</f>
        <v>0</v>
      </c>
      <c r="BH372" s="120" t="n">
        <f aca="false">IF(U372="zníž. prenesená",N372,0)</f>
        <v>0</v>
      </c>
      <c r="BI372" s="120" t="n">
        <f aca="false">IF(U372="nulová",N372,0)</f>
        <v>0</v>
      </c>
      <c r="BJ372" s="11" t="s">
        <v>143</v>
      </c>
      <c r="BK372" s="200" t="n">
        <f aca="false">ROUND(L372*K372,3)</f>
        <v>0</v>
      </c>
      <c r="BL372" s="11" t="s">
        <v>424</v>
      </c>
      <c r="BM372" s="11" t="s">
        <v>924</v>
      </c>
    </row>
    <row r="373" s="33" customFormat="true" ht="20.4" hidden="false" customHeight="true" outlineLevel="0" collapsed="false">
      <c r="B373" s="156"/>
      <c r="C373" s="202" t="s">
        <v>925</v>
      </c>
      <c r="D373" s="202" t="s">
        <v>311</v>
      </c>
      <c r="E373" s="203" t="s">
        <v>926</v>
      </c>
      <c r="F373" s="204" t="s">
        <v>927</v>
      </c>
      <c r="G373" s="204"/>
      <c r="H373" s="204"/>
      <c r="I373" s="204"/>
      <c r="J373" s="205" t="s">
        <v>919</v>
      </c>
      <c r="K373" s="206" t="n">
        <v>4</v>
      </c>
      <c r="L373" s="207" t="n">
        <v>0</v>
      </c>
      <c r="M373" s="207"/>
      <c r="N373" s="206" t="n">
        <f aca="false">ROUND(L373*K373,3)</f>
        <v>0</v>
      </c>
      <c r="O373" s="206"/>
      <c r="P373" s="206"/>
      <c r="Q373" s="206"/>
      <c r="R373" s="158"/>
      <c r="T373" s="197"/>
      <c r="U373" s="45" t="s">
        <v>43</v>
      </c>
      <c r="V373" s="35"/>
      <c r="W373" s="198" t="n">
        <f aca="false">V373*K373</f>
        <v>0</v>
      </c>
      <c r="X373" s="198" t="n">
        <v>0</v>
      </c>
      <c r="Y373" s="198" t="n">
        <f aca="false">X373*K373</f>
        <v>0</v>
      </c>
      <c r="Z373" s="198" t="n">
        <v>0</v>
      </c>
      <c r="AA373" s="199" t="n">
        <f aca="false">Z373*K373</f>
        <v>0</v>
      </c>
      <c r="AR373" s="11" t="s">
        <v>447</v>
      </c>
      <c r="AT373" s="11" t="s">
        <v>311</v>
      </c>
      <c r="AU373" s="11" t="s">
        <v>84</v>
      </c>
      <c r="AY373" s="11" t="s">
        <v>164</v>
      </c>
      <c r="BE373" s="120" t="n">
        <f aca="false">IF(U373="základná",N373,0)</f>
        <v>0</v>
      </c>
      <c r="BF373" s="120" t="n">
        <f aca="false">IF(U373="znížená",N373,0)</f>
        <v>0</v>
      </c>
      <c r="BG373" s="120" t="n">
        <f aca="false">IF(U373="zákl. prenesená",N373,0)</f>
        <v>0</v>
      </c>
      <c r="BH373" s="120" t="n">
        <f aca="false">IF(U373="zníž. prenesená",N373,0)</f>
        <v>0</v>
      </c>
      <c r="BI373" s="120" t="n">
        <f aca="false">IF(U373="nulová",N373,0)</f>
        <v>0</v>
      </c>
      <c r="BJ373" s="11" t="s">
        <v>143</v>
      </c>
      <c r="BK373" s="200" t="n">
        <f aca="false">ROUND(L373*K373,3)</f>
        <v>0</v>
      </c>
      <c r="BL373" s="11" t="s">
        <v>424</v>
      </c>
      <c r="BM373" s="11" t="s">
        <v>928</v>
      </c>
    </row>
    <row r="374" s="33" customFormat="true" ht="28.8" hidden="false" customHeight="true" outlineLevel="0" collapsed="false">
      <c r="B374" s="156"/>
      <c r="C374" s="202" t="s">
        <v>929</v>
      </c>
      <c r="D374" s="202" t="s">
        <v>311</v>
      </c>
      <c r="E374" s="203" t="s">
        <v>930</v>
      </c>
      <c r="F374" s="204" t="s">
        <v>931</v>
      </c>
      <c r="G374" s="204"/>
      <c r="H374" s="204"/>
      <c r="I374" s="204"/>
      <c r="J374" s="205" t="s">
        <v>906</v>
      </c>
      <c r="K374" s="206" t="n">
        <v>5</v>
      </c>
      <c r="L374" s="207" t="n">
        <v>0</v>
      </c>
      <c r="M374" s="207"/>
      <c r="N374" s="206" t="n">
        <f aca="false">ROUND(L374*K374,3)</f>
        <v>0</v>
      </c>
      <c r="O374" s="206"/>
      <c r="P374" s="206"/>
      <c r="Q374" s="206"/>
      <c r="R374" s="158"/>
      <c r="T374" s="197"/>
      <c r="U374" s="45" t="s">
        <v>43</v>
      </c>
      <c r="V374" s="35"/>
      <c r="W374" s="198" t="n">
        <f aca="false">V374*K374</f>
        <v>0</v>
      </c>
      <c r="X374" s="198" t="n">
        <v>0</v>
      </c>
      <c r="Y374" s="198" t="n">
        <f aca="false">X374*K374</f>
        <v>0</v>
      </c>
      <c r="Z374" s="198" t="n">
        <v>0</v>
      </c>
      <c r="AA374" s="199" t="n">
        <f aca="false">Z374*K374</f>
        <v>0</v>
      </c>
      <c r="AR374" s="11" t="s">
        <v>447</v>
      </c>
      <c r="AT374" s="11" t="s">
        <v>311</v>
      </c>
      <c r="AU374" s="11" t="s">
        <v>84</v>
      </c>
      <c r="AY374" s="11" t="s">
        <v>164</v>
      </c>
      <c r="BE374" s="120" t="n">
        <f aca="false">IF(U374="základná",N374,0)</f>
        <v>0</v>
      </c>
      <c r="BF374" s="120" t="n">
        <f aca="false">IF(U374="znížená",N374,0)</f>
        <v>0</v>
      </c>
      <c r="BG374" s="120" t="n">
        <f aca="false">IF(U374="zákl. prenesená",N374,0)</f>
        <v>0</v>
      </c>
      <c r="BH374" s="120" t="n">
        <f aca="false">IF(U374="zníž. prenesená",N374,0)</f>
        <v>0</v>
      </c>
      <c r="BI374" s="120" t="n">
        <f aca="false">IF(U374="nulová",N374,0)</f>
        <v>0</v>
      </c>
      <c r="BJ374" s="11" t="s">
        <v>143</v>
      </c>
      <c r="BK374" s="200" t="n">
        <f aca="false">ROUND(L374*K374,3)</f>
        <v>0</v>
      </c>
      <c r="BL374" s="11" t="s">
        <v>424</v>
      </c>
      <c r="BM374" s="11" t="s">
        <v>932</v>
      </c>
    </row>
    <row r="375" s="33" customFormat="true" ht="20.4" hidden="false" customHeight="true" outlineLevel="0" collapsed="false">
      <c r="B375" s="156"/>
      <c r="C375" s="202" t="s">
        <v>933</v>
      </c>
      <c r="D375" s="202" t="s">
        <v>311</v>
      </c>
      <c r="E375" s="203" t="s">
        <v>934</v>
      </c>
      <c r="F375" s="204" t="s">
        <v>935</v>
      </c>
      <c r="G375" s="204"/>
      <c r="H375" s="204"/>
      <c r="I375" s="204"/>
      <c r="J375" s="205" t="s">
        <v>802</v>
      </c>
      <c r="K375" s="206" t="n">
        <v>0.8</v>
      </c>
      <c r="L375" s="207" t="n">
        <v>0</v>
      </c>
      <c r="M375" s="207"/>
      <c r="N375" s="206" t="n">
        <f aca="false">ROUND(L375*K375,3)</f>
        <v>0</v>
      </c>
      <c r="O375" s="206"/>
      <c r="P375" s="206"/>
      <c r="Q375" s="206"/>
      <c r="R375" s="158"/>
      <c r="T375" s="197"/>
      <c r="U375" s="45" t="s">
        <v>43</v>
      </c>
      <c r="V375" s="35"/>
      <c r="W375" s="198" t="n">
        <f aca="false">V375*K375</f>
        <v>0</v>
      </c>
      <c r="X375" s="198" t="n">
        <v>0</v>
      </c>
      <c r="Y375" s="198" t="n">
        <f aca="false">X375*K375</f>
        <v>0</v>
      </c>
      <c r="Z375" s="198" t="n">
        <v>0</v>
      </c>
      <c r="AA375" s="199" t="n">
        <f aca="false">Z375*K375</f>
        <v>0</v>
      </c>
      <c r="AR375" s="11" t="s">
        <v>447</v>
      </c>
      <c r="AT375" s="11" t="s">
        <v>311</v>
      </c>
      <c r="AU375" s="11" t="s">
        <v>84</v>
      </c>
      <c r="AY375" s="11" t="s">
        <v>164</v>
      </c>
      <c r="BE375" s="120" t="n">
        <f aca="false">IF(U375="základná",N375,0)</f>
        <v>0</v>
      </c>
      <c r="BF375" s="120" t="n">
        <f aca="false">IF(U375="znížená",N375,0)</f>
        <v>0</v>
      </c>
      <c r="BG375" s="120" t="n">
        <f aca="false">IF(U375="zákl. prenesená",N375,0)</f>
        <v>0</v>
      </c>
      <c r="BH375" s="120" t="n">
        <f aca="false">IF(U375="zníž. prenesená",N375,0)</f>
        <v>0</v>
      </c>
      <c r="BI375" s="120" t="n">
        <f aca="false">IF(U375="nulová",N375,0)</f>
        <v>0</v>
      </c>
      <c r="BJ375" s="11" t="s">
        <v>143</v>
      </c>
      <c r="BK375" s="200" t="n">
        <f aca="false">ROUND(L375*K375,3)</f>
        <v>0</v>
      </c>
      <c r="BL375" s="11" t="s">
        <v>424</v>
      </c>
      <c r="BM375" s="11" t="s">
        <v>936</v>
      </c>
    </row>
    <row r="376" s="33" customFormat="true" ht="20.4" hidden="false" customHeight="true" outlineLevel="0" collapsed="false">
      <c r="B376" s="156"/>
      <c r="C376" s="202" t="s">
        <v>937</v>
      </c>
      <c r="D376" s="202" t="s">
        <v>311</v>
      </c>
      <c r="E376" s="203" t="s">
        <v>938</v>
      </c>
      <c r="F376" s="204" t="s">
        <v>939</v>
      </c>
      <c r="G376" s="204"/>
      <c r="H376" s="204"/>
      <c r="I376" s="204"/>
      <c r="J376" s="205" t="s">
        <v>378</v>
      </c>
      <c r="K376" s="206" t="n">
        <v>10</v>
      </c>
      <c r="L376" s="207" t="n">
        <v>0</v>
      </c>
      <c r="M376" s="207"/>
      <c r="N376" s="206" t="n">
        <f aca="false">ROUND(L376*K376,3)</f>
        <v>0</v>
      </c>
      <c r="O376" s="206"/>
      <c r="P376" s="206"/>
      <c r="Q376" s="206"/>
      <c r="R376" s="158"/>
      <c r="T376" s="197"/>
      <c r="U376" s="45" t="s">
        <v>43</v>
      </c>
      <c r="V376" s="35"/>
      <c r="W376" s="198" t="n">
        <f aca="false">V376*K376</f>
        <v>0</v>
      </c>
      <c r="X376" s="198" t="n">
        <v>0</v>
      </c>
      <c r="Y376" s="198" t="n">
        <f aca="false">X376*K376</f>
        <v>0</v>
      </c>
      <c r="Z376" s="198" t="n">
        <v>0</v>
      </c>
      <c r="AA376" s="199" t="n">
        <f aca="false">Z376*K376</f>
        <v>0</v>
      </c>
      <c r="AR376" s="11" t="s">
        <v>447</v>
      </c>
      <c r="AT376" s="11" t="s">
        <v>311</v>
      </c>
      <c r="AU376" s="11" t="s">
        <v>84</v>
      </c>
      <c r="AY376" s="11" t="s">
        <v>164</v>
      </c>
      <c r="BE376" s="120" t="n">
        <f aca="false">IF(U376="základná",N376,0)</f>
        <v>0</v>
      </c>
      <c r="BF376" s="120" t="n">
        <f aca="false">IF(U376="znížená",N376,0)</f>
        <v>0</v>
      </c>
      <c r="BG376" s="120" t="n">
        <f aca="false">IF(U376="zákl. prenesená",N376,0)</f>
        <v>0</v>
      </c>
      <c r="BH376" s="120" t="n">
        <f aca="false">IF(U376="zníž. prenesená",N376,0)</f>
        <v>0</v>
      </c>
      <c r="BI376" s="120" t="n">
        <f aca="false">IF(U376="nulová",N376,0)</f>
        <v>0</v>
      </c>
      <c r="BJ376" s="11" t="s">
        <v>143</v>
      </c>
      <c r="BK376" s="200" t="n">
        <f aca="false">ROUND(L376*K376,3)</f>
        <v>0</v>
      </c>
      <c r="BL376" s="11" t="s">
        <v>424</v>
      </c>
      <c r="BM376" s="11" t="s">
        <v>940</v>
      </c>
    </row>
    <row r="377" s="33" customFormat="true" ht="20.4" hidden="false" customHeight="true" outlineLevel="0" collapsed="false">
      <c r="B377" s="156"/>
      <c r="C377" s="202" t="s">
        <v>941</v>
      </c>
      <c r="D377" s="202" t="s">
        <v>311</v>
      </c>
      <c r="E377" s="203" t="s">
        <v>942</v>
      </c>
      <c r="F377" s="204" t="s">
        <v>943</v>
      </c>
      <c r="G377" s="204"/>
      <c r="H377" s="204"/>
      <c r="I377" s="204"/>
      <c r="J377" s="205" t="s">
        <v>595</v>
      </c>
      <c r="K377" s="206" t="n">
        <v>1</v>
      </c>
      <c r="L377" s="207" t="n">
        <v>0</v>
      </c>
      <c r="M377" s="207"/>
      <c r="N377" s="206" t="n">
        <f aca="false">ROUND(L377*K377,3)</f>
        <v>0</v>
      </c>
      <c r="O377" s="206"/>
      <c r="P377" s="206"/>
      <c r="Q377" s="206"/>
      <c r="R377" s="158"/>
      <c r="T377" s="197"/>
      <c r="U377" s="45" t="s">
        <v>43</v>
      </c>
      <c r="V377" s="35"/>
      <c r="W377" s="198" t="n">
        <f aca="false">V377*K377</f>
        <v>0</v>
      </c>
      <c r="X377" s="198" t="n">
        <v>0</v>
      </c>
      <c r="Y377" s="198" t="n">
        <f aca="false">X377*K377</f>
        <v>0</v>
      </c>
      <c r="Z377" s="198" t="n">
        <v>0</v>
      </c>
      <c r="AA377" s="199" t="n">
        <f aca="false">Z377*K377</f>
        <v>0</v>
      </c>
      <c r="AR377" s="11" t="s">
        <v>447</v>
      </c>
      <c r="AT377" s="11" t="s">
        <v>311</v>
      </c>
      <c r="AU377" s="11" t="s">
        <v>84</v>
      </c>
      <c r="AY377" s="11" t="s">
        <v>164</v>
      </c>
      <c r="BE377" s="120" t="n">
        <f aca="false">IF(U377="základná",N377,0)</f>
        <v>0</v>
      </c>
      <c r="BF377" s="120" t="n">
        <f aca="false">IF(U377="znížená",N377,0)</f>
        <v>0</v>
      </c>
      <c r="BG377" s="120" t="n">
        <f aca="false">IF(U377="zákl. prenesená",N377,0)</f>
        <v>0</v>
      </c>
      <c r="BH377" s="120" t="n">
        <f aca="false">IF(U377="zníž. prenesená",N377,0)</f>
        <v>0</v>
      </c>
      <c r="BI377" s="120" t="n">
        <f aca="false">IF(U377="nulová",N377,0)</f>
        <v>0</v>
      </c>
      <c r="BJ377" s="11" t="s">
        <v>143</v>
      </c>
      <c r="BK377" s="200" t="n">
        <f aca="false">ROUND(L377*K377,3)</f>
        <v>0</v>
      </c>
      <c r="BL377" s="11" t="s">
        <v>424</v>
      </c>
      <c r="BM377" s="11" t="s">
        <v>944</v>
      </c>
    </row>
    <row r="378" s="33" customFormat="true" ht="20.4" hidden="false" customHeight="true" outlineLevel="0" collapsed="false">
      <c r="B378" s="156"/>
      <c r="C378" s="202" t="s">
        <v>945</v>
      </c>
      <c r="D378" s="202" t="s">
        <v>311</v>
      </c>
      <c r="E378" s="203" t="s">
        <v>946</v>
      </c>
      <c r="F378" s="204" t="s">
        <v>947</v>
      </c>
      <c r="G378" s="204"/>
      <c r="H378" s="204"/>
      <c r="I378" s="204"/>
      <c r="J378" s="205" t="s">
        <v>595</v>
      </c>
      <c r="K378" s="206" t="n">
        <v>1</v>
      </c>
      <c r="L378" s="207" t="n">
        <v>0</v>
      </c>
      <c r="M378" s="207"/>
      <c r="N378" s="206" t="n">
        <f aca="false">ROUND(L378*K378,3)</f>
        <v>0</v>
      </c>
      <c r="O378" s="206"/>
      <c r="P378" s="206"/>
      <c r="Q378" s="206"/>
      <c r="R378" s="158"/>
      <c r="T378" s="197"/>
      <c r="U378" s="45" t="s">
        <v>43</v>
      </c>
      <c r="V378" s="35"/>
      <c r="W378" s="198" t="n">
        <f aca="false">V378*K378</f>
        <v>0</v>
      </c>
      <c r="X378" s="198" t="n">
        <v>0</v>
      </c>
      <c r="Y378" s="198" t="n">
        <f aca="false">X378*K378</f>
        <v>0</v>
      </c>
      <c r="Z378" s="198" t="n">
        <v>0</v>
      </c>
      <c r="AA378" s="199" t="n">
        <f aca="false">Z378*K378</f>
        <v>0</v>
      </c>
      <c r="AR378" s="11" t="s">
        <v>447</v>
      </c>
      <c r="AT378" s="11" t="s">
        <v>311</v>
      </c>
      <c r="AU378" s="11" t="s">
        <v>84</v>
      </c>
      <c r="AY378" s="11" t="s">
        <v>164</v>
      </c>
      <c r="BE378" s="120" t="n">
        <f aca="false">IF(U378="základná",N378,0)</f>
        <v>0</v>
      </c>
      <c r="BF378" s="120" t="n">
        <f aca="false">IF(U378="znížená",N378,0)</f>
        <v>0</v>
      </c>
      <c r="BG378" s="120" t="n">
        <f aca="false">IF(U378="zákl. prenesená",N378,0)</f>
        <v>0</v>
      </c>
      <c r="BH378" s="120" t="n">
        <f aca="false">IF(U378="zníž. prenesená",N378,0)</f>
        <v>0</v>
      </c>
      <c r="BI378" s="120" t="n">
        <f aca="false">IF(U378="nulová",N378,0)</f>
        <v>0</v>
      </c>
      <c r="BJ378" s="11" t="s">
        <v>143</v>
      </c>
      <c r="BK378" s="200" t="n">
        <f aca="false">ROUND(L378*K378,3)</f>
        <v>0</v>
      </c>
      <c r="BL378" s="11" t="s">
        <v>424</v>
      </c>
      <c r="BM378" s="11" t="s">
        <v>948</v>
      </c>
    </row>
    <row r="379" s="33" customFormat="true" ht="28.8" hidden="false" customHeight="true" outlineLevel="0" collapsed="false">
      <c r="B379" s="156"/>
      <c r="C379" s="202" t="s">
        <v>949</v>
      </c>
      <c r="D379" s="202" t="s">
        <v>311</v>
      </c>
      <c r="E379" s="203" t="s">
        <v>950</v>
      </c>
      <c r="F379" s="204" t="s">
        <v>951</v>
      </c>
      <c r="G379" s="204"/>
      <c r="H379" s="204"/>
      <c r="I379" s="204"/>
      <c r="J379" s="205" t="s">
        <v>595</v>
      </c>
      <c r="K379" s="206" t="n">
        <v>1</v>
      </c>
      <c r="L379" s="207" t="n">
        <v>0</v>
      </c>
      <c r="M379" s="207"/>
      <c r="N379" s="206" t="n">
        <f aca="false">ROUND(L379*K379,3)</f>
        <v>0</v>
      </c>
      <c r="O379" s="206"/>
      <c r="P379" s="206"/>
      <c r="Q379" s="206"/>
      <c r="R379" s="158"/>
      <c r="T379" s="197"/>
      <c r="U379" s="45" t="s">
        <v>43</v>
      </c>
      <c r="V379" s="35"/>
      <c r="W379" s="198" t="n">
        <f aca="false">V379*K379</f>
        <v>0</v>
      </c>
      <c r="X379" s="198" t="n">
        <v>0</v>
      </c>
      <c r="Y379" s="198" t="n">
        <f aca="false">X379*K379</f>
        <v>0</v>
      </c>
      <c r="Z379" s="198" t="n">
        <v>0</v>
      </c>
      <c r="AA379" s="199" t="n">
        <f aca="false">Z379*K379</f>
        <v>0</v>
      </c>
      <c r="AR379" s="11" t="s">
        <v>447</v>
      </c>
      <c r="AT379" s="11" t="s">
        <v>311</v>
      </c>
      <c r="AU379" s="11" t="s">
        <v>84</v>
      </c>
      <c r="AY379" s="11" t="s">
        <v>164</v>
      </c>
      <c r="BE379" s="120" t="n">
        <f aca="false">IF(U379="základná",N379,0)</f>
        <v>0</v>
      </c>
      <c r="BF379" s="120" t="n">
        <f aca="false">IF(U379="znížená",N379,0)</f>
        <v>0</v>
      </c>
      <c r="BG379" s="120" t="n">
        <f aca="false">IF(U379="zákl. prenesená",N379,0)</f>
        <v>0</v>
      </c>
      <c r="BH379" s="120" t="n">
        <f aca="false">IF(U379="zníž. prenesená",N379,0)</f>
        <v>0</v>
      </c>
      <c r="BI379" s="120" t="n">
        <f aca="false">IF(U379="nulová",N379,0)</f>
        <v>0</v>
      </c>
      <c r="BJ379" s="11" t="s">
        <v>143</v>
      </c>
      <c r="BK379" s="200" t="n">
        <f aca="false">ROUND(L379*K379,3)</f>
        <v>0</v>
      </c>
      <c r="BL379" s="11" t="s">
        <v>424</v>
      </c>
      <c r="BM379" s="11" t="s">
        <v>952</v>
      </c>
    </row>
    <row r="380" s="33" customFormat="true" ht="28.8" hidden="false" customHeight="true" outlineLevel="0" collapsed="false">
      <c r="B380" s="156"/>
      <c r="C380" s="202" t="s">
        <v>953</v>
      </c>
      <c r="D380" s="202" t="s">
        <v>311</v>
      </c>
      <c r="E380" s="203" t="s">
        <v>954</v>
      </c>
      <c r="F380" s="204" t="s">
        <v>955</v>
      </c>
      <c r="G380" s="204"/>
      <c r="H380" s="204"/>
      <c r="I380" s="204"/>
      <c r="J380" s="205" t="s">
        <v>595</v>
      </c>
      <c r="K380" s="206" t="n">
        <v>1</v>
      </c>
      <c r="L380" s="207" t="n">
        <v>0</v>
      </c>
      <c r="M380" s="207"/>
      <c r="N380" s="206" t="n">
        <f aca="false">ROUND(L380*K380,3)</f>
        <v>0</v>
      </c>
      <c r="O380" s="206"/>
      <c r="P380" s="206"/>
      <c r="Q380" s="206"/>
      <c r="R380" s="158"/>
      <c r="T380" s="197"/>
      <c r="U380" s="45" t="s">
        <v>43</v>
      </c>
      <c r="V380" s="35"/>
      <c r="W380" s="198" t="n">
        <f aca="false">V380*K380</f>
        <v>0</v>
      </c>
      <c r="X380" s="198" t="n">
        <v>0</v>
      </c>
      <c r="Y380" s="198" t="n">
        <f aca="false">X380*K380</f>
        <v>0</v>
      </c>
      <c r="Z380" s="198" t="n">
        <v>0</v>
      </c>
      <c r="AA380" s="199" t="n">
        <f aca="false">Z380*K380</f>
        <v>0</v>
      </c>
      <c r="AR380" s="11" t="s">
        <v>447</v>
      </c>
      <c r="AT380" s="11" t="s">
        <v>311</v>
      </c>
      <c r="AU380" s="11" t="s">
        <v>84</v>
      </c>
      <c r="AY380" s="11" t="s">
        <v>164</v>
      </c>
      <c r="BE380" s="120" t="n">
        <f aca="false">IF(U380="základná",N380,0)</f>
        <v>0</v>
      </c>
      <c r="BF380" s="120" t="n">
        <f aca="false">IF(U380="znížená",N380,0)</f>
        <v>0</v>
      </c>
      <c r="BG380" s="120" t="n">
        <f aca="false">IF(U380="zákl. prenesená",N380,0)</f>
        <v>0</v>
      </c>
      <c r="BH380" s="120" t="n">
        <f aca="false">IF(U380="zníž. prenesená",N380,0)</f>
        <v>0</v>
      </c>
      <c r="BI380" s="120" t="n">
        <f aca="false">IF(U380="nulová",N380,0)</f>
        <v>0</v>
      </c>
      <c r="BJ380" s="11" t="s">
        <v>143</v>
      </c>
      <c r="BK380" s="200" t="n">
        <f aca="false">ROUND(L380*K380,3)</f>
        <v>0</v>
      </c>
      <c r="BL380" s="11" t="s">
        <v>424</v>
      </c>
      <c r="BM380" s="11" t="s">
        <v>956</v>
      </c>
    </row>
    <row r="381" s="33" customFormat="true" ht="28.8" hidden="false" customHeight="true" outlineLevel="0" collapsed="false">
      <c r="B381" s="156"/>
      <c r="C381" s="202" t="s">
        <v>957</v>
      </c>
      <c r="D381" s="202" t="s">
        <v>311</v>
      </c>
      <c r="E381" s="203" t="s">
        <v>958</v>
      </c>
      <c r="F381" s="204" t="s">
        <v>959</v>
      </c>
      <c r="G381" s="204"/>
      <c r="H381" s="204"/>
      <c r="I381" s="204"/>
      <c r="J381" s="205" t="s">
        <v>595</v>
      </c>
      <c r="K381" s="206" t="n">
        <v>1</v>
      </c>
      <c r="L381" s="207" t="n">
        <v>0</v>
      </c>
      <c r="M381" s="207"/>
      <c r="N381" s="206" t="n">
        <f aca="false">ROUND(L381*K381,3)</f>
        <v>0</v>
      </c>
      <c r="O381" s="206"/>
      <c r="P381" s="206"/>
      <c r="Q381" s="206"/>
      <c r="R381" s="158"/>
      <c r="T381" s="197"/>
      <c r="U381" s="45" t="s">
        <v>43</v>
      </c>
      <c r="V381" s="35"/>
      <c r="W381" s="198" t="n">
        <f aca="false">V381*K381</f>
        <v>0</v>
      </c>
      <c r="X381" s="198" t="n">
        <v>0</v>
      </c>
      <c r="Y381" s="198" t="n">
        <f aca="false">X381*K381</f>
        <v>0</v>
      </c>
      <c r="Z381" s="198" t="n">
        <v>0</v>
      </c>
      <c r="AA381" s="199" t="n">
        <f aca="false">Z381*K381</f>
        <v>0</v>
      </c>
      <c r="AR381" s="11" t="s">
        <v>447</v>
      </c>
      <c r="AT381" s="11" t="s">
        <v>311</v>
      </c>
      <c r="AU381" s="11" t="s">
        <v>84</v>
      </c>
      <c r="AY381" s="11" t="s">
        <v>164</v>
      </c>
      <c r="BE381" s="120" t="n">
        <f aca="false">IF(U381="základná",N381,0)</f>
        <v>0</v>
      </c>
      <c r="BF381" s="120" t="n">
        <f aca="false">IF(U381="znížená",N381,0)</f>
        <v>0</v>
      </c>
      <c r="BG381" s="120" t="n">
        <f aca="false">IF(U381="zákl. prenesená",N381,0)</f>
        <v>0</v>
      </c>
      <c r="BH381" s="120" t="n">
        <f aca="false">IF(U381="zníž. prenesená",N381,0)</f>
        <v>0</v>
      </c>
      <c r="BI381" s="120" t="n">
        <f aca="false">IF(U381="nulová",N381,0)</f>
        <v>0</v>
      </c>
      <c r="BJ381" s="11" t="s">
        <v>143</v>
      </c>
      <c r="BK381" s="200" t="n">
        <f aca="false">ROUND(L381*K381,3)</f>
        <v>0</v>
      </c>
      <c r="BL381" s="11" t="s">
        <v>424</v>
      </c>
      <c r="BM381" s="11" t="s">
        <v>960</v>
      </c>
    </row>
    <row r="382" s="33" customFormat="true" ht="28.8" hidden="false" customHeight="true" outlineLevel="0" collapsed="false">
      <c r="B382" s="156"/>
      <c r="C382" s="202" t="s">
        <v>961</v>
      </c>
      <c r="D382" s="202" t="s">
        <v>311</v>
      </c>
      <c r="E382" s="203" t="s">
        <v>962</v>
      </c>
      <c r="F382" s="204" t="s">
        <v>963</v>
      </c>
      <c r="G382" s="204"/>
      <c r="H382" s="204"/>
      <c r="I382" s="204"/>
      <c r="J382" s="205" t="s">
        <v>595</v>
      </c>
      <c r="K382" s="206" t="n">
        <v>1</v>
      </c>
      <c r="L382" s="207" t="n">
        <v>0</v>
      </c>
      <c r="M382" s="207"/>
      <c r="N382" s="206" t="n">
        <f aca="false">ROUND(L382*K382,3)</f>
        <v>0</v>
      </c>
      <c r="O382" s="206"/>
      <c r="P382" s="206"/>
      <c r="Q382" s="206"/>
      <c r="R382" s="158"/>
      <c r="T382" s="197"/>
      <c r="U382" s="45" t="s">
        <v>43</v>
      </c>
      <c r="V382" s="35"/>
      <c r="W382" s="198" t="n">
        <f aca="false">V382*K382</f>
        <v>0</v>
      </c>
      <c r="X382" s="198" t="n">
        <v>0</v>
      </c>
      <c r="Y382" s="198" t="n">
        <f aca="false">X382*K382</f>
        <v>0</v>
      </c>
      <c r="Z382" s="198" t="n">
        <v>0</v>
      </c>
      <c r="AA382" s="199" t="n">
        <f aca="false">Z382*K382</f>
        <v>0</v>
      </c>
      <c r="AR382" s="11" t="s">
        <v>447</v>
      </c>
      <c r="AT382" s="11" t="s">
        <v>311</v>
      </c>
      <c r="AU382" s="11" t="s">
        <v>84</v>
      </c>
      <c r="AY382" s="11" t="s">
        <v>164</v>
      </c>
      <c r="BE382" s="120" t="n">
        <f aca="false">IF(U382="základná",N382,0)</f>
        <v>0</v>
      </c>
      <c r="BF382" s="120" t="n">
        <f aca="false">IF(U382="znížená",N382,0)</f>
        <v>0</v>
      </c>
      <c r="BG382" s="120" t="n">
        <f aca="false">IF(U382="zákl. prenesená",N382,0)</f>
        <v>0</v>
      </c>
      <c r="BH382" s="120" t="n">
        <f aca="false">IF(U382="zníž. prenesená",N382,0)</f>
        <v>0</v>
      </c>
      <c r="BI382" s="120" t="n">
        <f aca="false">IF(U382="nulová",N382,0)</f>
        <v>0</v>
      </c>
      <c r="BJ382" s="11" t="s">
        <v>143</v>
      </c>
      <c r="BK382" s="200" t="n">
        <f aca="false">ROUND(L382*K382,3)</f>
        <v>0</v>
      </c>
      <c r="BL382" s="11" t="s">
        <v>424</v>
      </c>
      <c r="BM382" s="11" t="s">
        <v>964</v>
      </c>
    </row>
    <row r="383" s="33" customFormat="true" ht="20.4" hidden="false" customHeight="true" outlineLevel="0" collapsed="false">
      <c r="B383" s="156"/>
      <c r="C383" s="202" t="s">
        <v>965</v>
      </c>
      <c r="D383" s="202" t="s">
        <v>311</v>
      </c>
      <c r="E383" s="203" t="s">
        <v>966</v>
      </c>
      <c r="F383" s="204" t="s">
        <v>967</v>
      </c>
      <c r="G383" s="204"/>
      <c r="H383" s="204"/>
      <c r="I383" s="204"/>
      <c r="J383" s="205" t="s">
        <v>378</v>
      </c>
      <c r="K383" s="206" t="n">
        <v>57.75</v>
      </c>
      <c r="L383" s="207" t="n">
        <v>0</v>
      </c>
      <c r="M383" s="207"/>
      <c r="N383" s="206" t="n">
        <f aca="false">ROUND(L383*K383,3)</f>
        <v>0</v>
      </c>
      <c r="O383" s="206"/>
      <c r="P383" s="206"/>
      <c r="Q383" s="206"/>
      <c r="R383" s="158"/>
      <c r="T383" s="197"/>
      <c r="U383" s="45" t="s">
        <v>43</v>
      </c>
      <c r="V383" s="35"/>
      <c r="W383" s="198" t="n">
        <f aca="false">V383*K383</f>
        <v>0</v>
      </c>
      <c r="X383" s="198" t="n">
        <v>0</v>
      </c>
      <c r="Y383" s="198" t="n">
        <f aca="false">X383*K383</f>
        <v>0</v>
      </c>
      <c r="Z383" s="198" t="n">
        <v>0</v>
      </c>
      <c r="AA383" s="199" t="n">
        <f aca="false">Z383*K383</f>
        <v>0</v>
      </c>
      <c r="AR383" s="11" t="s">
        <v>447</v>
      </c>
      <c r="AT383" s="11" t="s">
        <v>311</v>
      </c>
      <c r="AU383" s="11" t="s">
        <v>84</v>
      </c>
      <c r="AY383" s="11" t="s">
        <v>164</v>
      </c>
      <c r="BE383" s="120" t="n">
        <f aca="false">IF(U383="základná",N383,0)</f>
        <v>0</v>
      </c>
      <c r="BF383" s="120" t="n">
        <f aca="false">IF(U383="znížená",N383,0)</f>
        <v>0</v>
      </c>
      <c r="BG383" s="120" t="n">
        <f aca="false">IF(U383="zákl. prenesená",N383,0)</f>
        <v>0</v>
      </c>
      <c r="BH383" s="120" t="n">
        <f aca="false">IF(U383="zníž. prenesená",N383,0)</f>
        <v>0</v>
      </c>
      <c r="BI383" s="120" t="n">
        <f aca="false">IF(U383="nulová",N383,0)</f>
        <v>0</v>
      </c>
      <c r="BJ383" s="11" t="s">
        <v>143</v>
      </c>
      <c r="BK383" s="200" t="n">
        <f aca="false">ROUND(L383*K383,3)</f>
        <v>0</v>
      </c>
      <c r="BL383" s="11" t="s">
        <v>424</v>
      </c>
      <c r="BM383" s="11" t="s">
        <v>968</v>
      </c>
    </row>
    <row r="384" s="33" customFormat="true" ht="20.4" hidden="false" customHeight="true" outlineLevel="0" collapsed="false">
      <c r="B384" s="156"/>
      <c r="C384" s="202" t="s">
        <v>969</v>
      </c>
      <c r="D384" s="202" t="s">
        <v>311</v>
      </c>
      <c r="E384" s="203" t="s">
        <v>970</v>
      </c>
      <c r="F384" s="204" t="s">
        <v>971</v>
      </c>
      <c r="G384" s="204"/>
      <c r="H384" s="204"/>
      <c r="I384" s="204"/>
      <c r="J384" s="205" t="s">
        <v>378</v>
      </c>
      <c r="K384" s="206" t="n">
        <v>84</v>
      </c>
      <c r="L384" s="207" t="n">
        <v>0</v>
      </c>
      <c r="M384" s="207"/>
      <c r="N384" s="206" t="n">
        <f aca="false">ROUND(L384*K384,3)</f>
        <v>0</v>
      </c>
      <c r="O384" s="206"/>
      <c r="P384" s="206"/>
      <c r="Q384" s="206"/>
      <c r="R384" s="158"/>
      <c r="T384" s="197"/>
      <c r="U384" s="45" t="s">
        <v>43</v>
      </c>
      <c r="V384" s="35"/>
      <c r="W384" s="198" t="n">
        <f aca="false">V384*K384</f>
        <v>0</v>
      </c>
      <c r="X384" s="198" t="n">
        <v>0</v>
      </c>
      <c r="Y384" s="198" t="n">
        <f aca="false">X384*K384</f>
        <v>0</v>
      </c>
      <c r="Z384" s="198" t="n">
        <v>0</v>
      </c>
      <c r="AA384" s="199" t="n">
        <f aca="false">Z384*K384</f>
        <v>0</v>
      </c>
      <c r="AR384" s="11" t="s">
        <v>447</v>
      </c>
      <c r="AT384" s="11" t="s">
        <v>311</v>
      </c>
      <c r="AU384" s="11" t="s">
        <v>84</v>
      </c>
      <c r="AY384" s="11" t="s">
        <v>164</v>
      </c>
      <c r="BE384" s="120" t="n">
        <f aca="false">IF(U384="základná",N384,0)</f>
        <v>0</v>
      </c>
      <c r="BF384" s="120" t="n">
        <f aca="false">IF(U384="znížená",N384,0)</f>
        <v>0</v>
      </c>
      <c r="BG384" s="120" t="n">
        <f aca="false">IF(U384="zákl. prenesená",N384,0)</f>
        <v>0</v>
      </c>
      <c r="BH384" s="120" t="n">
        <f aca="false">IF(U384="zníž. prenesená",N384,0)</f>
        <v>0</v>
      </c>
      <c r="BI384" s="120" t="n">
        <f aca="false">IF(U384="nulová",N384,0)</f>
        <v>0</v>
      </c>
      <c r="BJ384" s="11" t="s">
        <v>143</v>
      </c>
      <c r="BK384" s="200" t="n">
        <f aca="false">ROUND(L384*K384,3)</f>
        <v>0</v>
      </c>
      <c r="BL384" s="11" t="s">
        <v>424</v>
      </c>
      <c r="BM384" s="11" t="s">
        <v>972</v>
      </c>
    </row>
    <row r="385" s="33" customFormat="true" ht="20.4" hidden="false" customHeight="true" outlineLevel="0" collapsed="false">
      <c r="B385" s="156"/>
      <c r="C385" s="202" t="s">
        <v>973</v>
      </c>
      <c r="D385" s="202" t="s">
        <v>311</v>
      </c>
      <c r="E385" s="203" t="s">
        <v>974</v>
      </c>
      <c r="F385" s="204" t="s">
        <v>975</v>
      </c>
      <c r="G385" s="204"/>
      <c r="H385" s="204"/>
      <c r="I385" s="204"/>
      <c r="J385" s="205" t="s">
        <v>378</v>
      </c>
      <c r="K385" s="206" t="n">
        <v>15.75</v>
      </c>
      <c r="L385" s="207" t="n">
        <v>0</v>
      </c>
      <c r="M385" s="207"/>
      <c r="N385" s="206" t="n">
        <f aca="false">ROUND(L385*K385,3)</f>
        <v>0</v>
      </c>
      <c r="O385" s="206"/>
      <c r="P385" s="206"/>
      <c r="Q385" s="206"/>
      <c r="R385" s="158"/>
      <c r="T385" s="197"/>
      <c r="U385" s="45" t="s">
        <v>43</v>
      </c>
      <c r="V385" s="35"/>
      <c r="W385" s="198" t="n">
        <f aca="false">V385*K385</f>
        <v>0</v>
      </c>
      <c r="X385" s="198" t="n">
        <v>0</v>
      </c>
      <c r="Y385" s="198" t="n">
        <f aca="false">X385*K385</f>
        <v>0</v>
      </c>
      <c r="Z385" s="198" t="n">
        <v>0</v>
      </c>
      <c r="AA385" s="199" t="n">
        <f aca="false">Z385*K385</f>
        <v>0</v>
      </c>
      <c r="AR385" s="11" t="s">
        <v>447</v>
      </c>
      <c r="AT385" s="11" t="s">
        <v>311</v>
      </c>
      <c r="AU385" s="11" t="s">
        <v>84</v>
      </c>
      <c r="AY385" s="11" t="s">
        <v>164</v>
      </c>
      <c r="BE385" s="120" t="n">
        <f aca="false">IF(U385="základná",N385,0)</f>
        <v>0</v>
      </c>
      <c r="BF385" s="120" t="n">
        <f aca="false">IF(U385="znížená",N385,0)</f>
        <v>0</v>
      </c>
      <c r="BG385" s="120" t="n">
        <f aca="false">IF(U385="zákl. prenesená",N385,0)</f>
        <v>0</v>
      </c>
      <c r="BH385" s="120" t="n">
        <f aca="false">IF(U385="zníž. prenesená",N385,0)</f>
        <v>0</v>
      </c>
      <c r="BI385" s="120" t="n">
        <f aca="false">IF(U385="nulová",N385,0)</f>
        <v>0</v>
      </c>
      <c r="BJ385" s="11" t="s">
        <v>143</v>
      </c>
      <c r="BK385" s="200" t="n">
        <f aca="false">ROUND(L385*K385,3)</f>
        <v>0</v>
      </c>
      <c r="BL385" s="11" t="s">
        <v>424</v>
      </c>
      <c r="BM385" s="11" t="s">
        <v>976</v>
      </c>
    </row>
    <row r="386" s="33" customFormat="true" ht="28.8" hidden="false" customHeight="true" outlineLevel="0" collapsed="false">
      <c r="B386" s="156"/>
      <c r="C386" s="202" t="s">
        <v>977</v>
      </c>
      <c r="D386" s="202" t="s">
        <v>311</v>
      </c>
      <c r="E386" s="203" t="s">
        <v>978</v>
      </c>
      <c r="F386" s="204" t="s">
        <v>979</v>
      </c>
      <c r="G386" s="204"/>
      <c r="H386" s="204"/>
      <c r="I386" s="204"/>
      <c r="J386" s="205" t="s">
        <v>595</v>
      </c>
      <c r="K386" s="206" t="n">
        <v>12</v>
      </c>
      <c r="L386" s="207" t="n">
        <v>0</v>
      </c>
      <c r="M386" s="207"/>
      <c r="N386" s="206" t="n">
        <f aca="false">ROUND(L386*K386,3)</f>
        <v>0</v>
      </c>
      <c r="O386" s="206"/>
      <c r="P386" s="206"/>
      <c r="Q386" s="206"/>
      <c r="R386" s="158"/>
      <c r="T386" s="197"/>
      <c r="U386" s="45" t="s">
        <v>43</v>
      </c>
      <c r="V386" s="35"/>
      <c r="W386" s="198" t="n">
        <f aca="false">V386*K386</f>
        <v>0</v>
      </c>
      <c r="X386" s="198" t="n">
        <v>0</v>
      </c>
      <c r="Y386" s="198" t="n">
        <f aca="false">X386*K386</f>
        <v>0</v>
      </c>
      <c r="Z386" s="198" t="n">
        <v>0</v>
      </c>
      <c r="AA386" s="199" t="n">
        <f aca="false">Z386*K386</f>
        <v>0</v>
      </c>
      <c r="AR386" s="11" t="s">
        <v>447</v>
      </c>
      <c r="AT386" s="11" t="s">
        <v>311</v>
      </c>
      <c r="AU386" s="11" t="s">
        <v>84</v>
      </c>
      <c r="AY386" s="11" t="s">
        <v>164</v>
      </c>
      <c r="BE386" s="120" t="n">
        <f aca="false">IF(U386="základná",N386,0)</f>
        <v>0</v>
      </c>
      <c r="BF386" s="120" t="n">
        <f aca="false">IF(U386="znížená",N386,0)</f>
        <v>0</v>
      </c>
      <c r="BG386" s="120" t="n">
        <f aca="false">IF(U386="zákl. prenesená",N386,0)</f>
        <v>0</v>
      </c>
      <c r="BH386" s="120" t="n">
        <f aca="false">IF(U386="zníž. prenesená",N386,0)</f>
        <v>0</v>
      </c>
      <c r="BI386" s="120" t="n">
        <f aca="false">IF(U386="nulová",N386,0)</f>
        <v>0</v>
      </c>
      <c r="BJ386" s="11" t="s">
        <v>143</v>
      </c>
      <c r="BK386" s="200" t="n">
        <f aca="false">ROUND(L386*K386,3)</f>
        <v>0</v>
      </c>
      <c r="BL386" s="11" t="s">
        <v>424</v>
      </c>
      <c r="BM386" s="11" t="s">
        <v>980</v>
      </c>
    </row>
    <row r="387" s="33" customFormat="true" ht="28.8" hidden="false" customHeight="true" outlineLevel="0" collapsed="false">
      <c r="B387" s="156"/>
      <c r="C387" s="202" t="s">
        <v>981</v>
      </c>
      <c r="D387" s="202" t="s">
        <v>311</v>
      </c>
      <c r="E387" s="203" t="s">
        <v>982</v>
      </c>
      <c r="F387" s="204" t="s">
        <v>983</v>
      </c>
      <c r="G387" s="204"/>
      <c r="H387" s="204"/>
      <c r="I387" s="204"/>
      <c r="J387" s="205" t="s">
        <v>595</v>
      </c>
      <c r="K387" s="206" t="n">
        <v>1</v>
      </c>
      <c r="L387" s="207" t="n">
        <v>0</v>
      </c>
      <c r="M387" s="207"/>
      <c r="N387" s="206" t="n">
        <f aca="false">ROUND(L387*K387,3)</f>
        <v>0</v>
      </c>
      <c r="O387" s="206"/>
      <c r="P387" s="206"/>
      <c r="Q387" s="206"/>
      <c r="R387" s="158"/>
      <c r="T387" s="197"/>
      <c r="U387" s="45" t="s">
        <v>43</v>
      </c>
      <c r="V387" s="35"/>
      <c r="W387" s="198" t="n">
        <f aca="false">V387*K387</f>
        <v>0</v>
      </c>
      <c r="X387" s="198" t="n">
        <v>0</v>
      </c>
      <c r="Y387" s="198" t="n">
        <f aca="false">X387*K387</f>
        <v>0</v>
      </c>
      <c r="Z387" s="198" t="n">
        <v>0</v>
      </c>
      <c r="AA387" s="199" t="n">
        <f aca="false">Z387*K387</f>
        <v>0</v>
      </c>
      <c r="AR387" s="11" t="s">
        <v>447</v>
      </c>
      <c r="AT387" s="11" t="s">
        <v>311</v>
      </c>
      <c r="AU387" s="11" t="s">
        <v>84</v>
      </c>
      <c r="AY387" s="11" t="s">
        <v>164</v>
      </c>
      <c r="BE387" s="120" t="n">
        <f aca="false">IF(U387="základná",N387,0)</f>
        <v>0</v>
      </c>
      <c r="BF387" s="120" t="n">
        <f aca="false">IF(U387="znížená",N387,0)</f>
        <v>0</v>
      </c>
      <c r="BG387" s="120" t="n">
        <f aca="false">IF(U387="zákl. prenesená",N387,0)</f>
        <v>0</v>
      </c>
      <c r="BH387" s="120" t="n">
        <f aca="false">IF(U387="zníž. prenesená",N387,0)</f>
        <v>0</v>
      </c>
      <c r="BI387" s="120" t="n">
        <f aca="false">IF(U387="nulová",N387,0)</f>
        <v>0</v>
      </c>
      <c r="BJ387" s="11" t="s">
        <v>143</v>
      </c>
      <c r="BK387" s="200" t="n">
        <f aca="false">ROUND(L387*K387,3)</f>
        <v>0</v>
      </c>
      <c r="BL387" s="11" t="s">
        <v>424</v>
      </c>
      <c r="BM387" s="11" t="s">
        <v>984</v>
      </c>
    </row>
    <row r="388" s="33" customFormat="true" ht="20.4" hidden="false" customHeight="true" outlineLevel="0" collapsed="false">
      <c r="B388" s="156"/>
      <c r="C388" s="202" t="s">
        <v>985</v>
      </c>
      <c r="D388" s="202" t="s">
        <v>311</v>
      </c>
      <c r="E388" s="203" t="s">
        <v>986</v>
      </c>
      <c r="F388" s="204" t="s">
        <v>987</v>
      </c>
      <c r="G388" s="204"/>
      <c r="H388" s="204"/>
      <c r="I388" s="204"/>
      <c r="J388" s="205" t="s">
        <v>595</v>
      </c>
      <c r="K388" s="206" t="n">
        <v>13</v>
      </c>
      <c r="L388" s="207" t="n">
        <v>0</v>
      </c>
      <c r="M388" s="207"/>
      <c r="N388" s="206" t="n">
        <f aca="false">ROUND(L388*K388,3)</f>
        <v>0</v>
      </c>
      <c r="O388" s="206"/>
      <c r="P388" s="206"/>
      <c r="Q388" s="206"/>
      <c r="R388" s="158"/>
      <c r="T388" s="197"/>
      <c r="U388" s="45" t="s">
        <v>43</v>
      </c>
      <c r="V388" s="35"/>
      <c r="W388" s="198" t="n">
        <f aca="false">V388*K388</f>
        <v>0</v>
      </c>
      <c r="X388" s="198" t="n">
        <v>0</v>
      </c>
      <c r="Y388" s="198" t="n">
        <f aca="false">X388*K388</f>
        <v>0</v>
      </c>
      <c r="Z388" s="198" t="n">
        <v>0</v>
      </c>
      <c r="AA388" s="199" t="n">
        <f aca="false">Z388*K388</f>
        <v>0</v>
      </c>
      <c r="AR388" s="11" t="s">
        <v>447</v>
      </c>
      <c r="AT388" s="11" t="s">
        <v>311</v>
      </c>
      <c r="AU388" s="11" t="s">
        <v>84</v>
      </c>
      <c r="AY388" s="11" t="s">
        <v>164</v>
      </c>
      <c r="BE388" s="120" t="n">
        <f aca="false">IF(U388="základná",N388,0)</f>
        <v>0</v>
      </c>
      <c r="BF388" s="120" t="n">
        <f aca="false">IF(U388="znížená",N388,0)</f>
        <v>0</v>
      </c>
      <c r="BG388" s="120" t="n">
        <f aca="false">IF(U388="zákl. prenesená",N388,0)</f>
        <v>0</v>
      </c>
      <c r="BH388" s="120" t="n">
        <f aca="false">IF(U388="zníž. prenesená",N388,0)</f>
        <v>0</v>
      </c>
      <c r="BI388" s="120" t="n">
        <f aca="false">IF(U388="nulová",N388,0)</f>
        <v>0</v>
      </c>
      <c r="BJ388" s="11" t="s">
        <v>143</v>
      </c>
      <c r="BK388" s="200" t="n">
        <f aca="false">ROUND(L388*K388,3)</f>
        <v>0</v>
      </c>
      <c r="BL388" s="11" t="s">
        <v>424</v>
      </c>
      <c r="BM388" s="11" t="s">
        <v>988</v>
      </c>
    </row>
    <row r="389" s="33" customFormat="true" ht="20.4" hidden="false" customHeight="true" outlineLevel="0" collapsed="false">
      <c r="B389" s="156"/>
      <c r="C389" s="202" t="s">
        <v>989</v>
      </c>
      <c r="D389" s="202" t="s">
        <v>311</v>
      </c>
      <c r="E389" s="203" t="s">
        <v>990</v>
      </c>
      <c r="F389" s="204" t="s">
        <v>991</v>
      </c>
      <c r="G389" s="204"/>
      <c r="H389" s="204"/>
      <c r="I389" s="204"/>
      <c r="J389" s="205" t="s">
        <v>595</v>
      </c>
      <c r="K389" s="206" t="n">
        <v>4</v>
      </c>
      <c r="L389" s="207" t="n">
        <v>0</v>
      </c>
      <c r="M389" s="207"/>
      <c r="N389" s="206" t="n">
        <f aca="false">ROUND(L389*K389,3)</f>
        <v>0</v>
      </c>
      <c r="O389" s="206"/>
      <c r="P389" s="206"/>
      <c r="Q389" s="206"/>
      <c r="R389" s="158"/>
      <c r="T389" s="197"/>
      <c r="U389" s="45" t="s">
        <v>43</v>
      </c>
      <c r="V389" s="35"/>
      <c r="W389" s="198" t="n">
        <f aca="false">V389*K389</f>
        <v>0</v>
      </c>
      <c r="X389" s="198" t="n">
        <v>0</v>
      </c>
      <c r="Y389" s="198" t="n">
        <f aca="false">X389*K389</f>
        <v>0</v>
      </c>
      <c r="Z389" s="198" t="n">
        <v>0</v>
      </c>
      <c r="AA389" s="199" t="n">
        <f aca="false">Z389*K389</f>
        <v>0</v>
      </c>
      <c r="AR389" s="11" t="s">
        <v>447</v>
      </c>
      <c r="AT389" s="11" t="s">
        <v>311</v>
      </c>
      <c r="AU389" s="11" t="s">
        <v>84</v>
      </c>
      <c r="AY389" s="11" t="s">
        <v>164</v>
      </c>
      <c r="BE389" s="120" t="n">
        <f aca="false">IF(U389="základná",N389,0)</f>
        <v>0</v>
      </c>
      <c r="BF389" s="120" t="n">
        <f aca="false">IF(U389="znížená",N389,0)</f>
        <v>0</v>
      </c>
      <c r="BG389" s="120" t="n">
        <f aca="false">IF(U389="zákl. prenesená",N389,0)</f>
        <v>0</v>
      </c>
      <c r="BH389" s="120" t="n">
        <f aca="false">IF(U389="zníž. prenesená",N389,0)</f>
        <v>0</v>
      </c>
      <c r="BI389" s="120" t="n">
        <f aca="false">IF(U389="nulová",N389,0)</f>
        <v>0</v>
      </c>
      <c r="BJ389" s="11" t="s">
        <v>143</v>
      </c>
      <c r="BK389" s="200" t="n">
        <f aca="false">ROUND(L389*K389,3)</f>
        <v>0</v>
      </c>
      <c r="BL389" s="11" t="s">
        <v>424</v>
      </c>
      <c r="BM389" s="11" t="s">
        <v>992</v>
      </c>
    </row>
    <row r="390" s="33" customFormat="true" ht="20.4" hidden="false" customHeight="true" outlineLevel="0" collapsed="false">
      <c r="B390" s="156"/>
      <c r="C390" s="202" t="s">
        <v>993</v>
      </c>
      <c r="D390" s="202" t="s">
        <v>311</v>
      </c>
      <c r="E390" s="203" t="s">
        <v>994</v>
      </c>
      <c r="F390" s="204" t="s">
        <v>995</v>
      </c>
      <c r="G390" s="204"/>
      <c r="H390" s="204"/>
      <c r="I390" s="204"/>
      <c r="J390" s="205" t="s">
        <v>595</v>
      </c>
      <c r="K390" s="206" t="n">
        <v>8</v>
      </c>
      <c r="L390" s="207" t="n">
        <v>0</v>
      </c>
      <c r="M390" s="207"/>
      <c r="N390" s="206" t="n">
        <f aca="false">ROUND(L390*K390,3)</f>
        <v>0</v>
      </c>
      <c r="O390" s="206"/>
      <c r="P390" s="206"/>
      <c r="Q390" s="206"/>
      <c r="R390" s="158"/>
      <c r="T390" s="197"/>
      <c r="U390" s="45" t="s">
        <v>43</v>
      </c>
      <c r="V390" s="35"/>
      <c r="W390" s="198" t="n">
        <f aca="false">V390*K390</f>
        <v>0</v>
      </c>
      <c r="X390" s="198" t="n">
        <v>0</v>
      </c>
      <c r="Y390" s="198" t="n">
        <f aca="false">X390*K390</f>
        <v>0</v>
      </c>
      <c r="Z390" s="198" t="n">
        <v>0</v>
      </c>
      <c r="AA390" s="199" t="n">
        <f aca="false">Z390*K390</f>
        <v>0</v>
      </c>
      <c r="AR390" s="11" t="s">
        <v>447</v>
      </c>
      <c r="AT390" s="11" t="s">
        <v>311</v>
      </c>
      <c r="AU390" s="11" t="s">
        <v>84</v>
      </c>
      <c r="AY390" s="11" t="s">
        <v>164</v>
      </c>
      <c r="BE390" s="120" t="n">
        <f aca="false">IF(U390="základná",N390,0)</f>
        <v>0</v>
      </c>
      <c r="BF390" s="120" t="n">
        <f aca="false">IF(U390="znížená",N390,0)</f>
        <v>0</v>
      </c>
      <c r="BG390" s="120" t="n">
        <f aca="false">IF(U390="zákl. prenesená",N390,0)</f>
        <v>0</v>
      </c>
      <c r="BH390" s="120" t="n">
        <f aca="false">IF(U390="zníž. prenesená",N390,0)</f>
        <v>0</v>
      </c>
      <c r="BI390" s="120" t="n">
        <f aca="false">IF(U390="nulová",N390,0)</f>
        <v>0</v>
      </c>
      <c r="BJ390" s="11" t="s">
        <v>143</v>
      </c>
      <c r="BK390" s="200" t="n">
        <f aca="false">ROUND(L390*K390,3)</f>
        <v>0</v>
      </c>
      <c r="BL390" s="11" t="s">
        <v>424</v>
      </c>
      <c r="BM390" s="11" t="s">
        <v>996</v>
      </c>
    </row>
    <row r="391" s="33" customFormat="true" ht="20.4" hidden="false" customHeight="true" outlineLevel="0" collapsed="false">
      <c r="B391" s="156"/>
      <c r="C391" s="202" t="s">
        <v>997</v>
      </c>
      <c r="D391" s="202" t="s">
        <v>311</v>
      </c>
      <c r="E391" s="203" t="s">
        <v>998</v>
      </c>
      <c r="F391" s="204" t="s">
        <v>999</v>
      </c>
      <c r="G391" s="204"/>
      <c r="H391" s="204"/>
      <c r="I391" s="204"/>
      <c r="J391" s="205" t="s">
        <v>802</v>
      </c>
      <c r="K391" s="206" t="n">
        <v>76.8</v>
      </c>
      <c r="L391" s="207" t="n">
        <v>0</v>
      </c>
      <c r="M391" s="207"/>
      <c r="N391" s="206" t="n">
        <f aca="false">ROUND(L391*K391,3)</f>
        <v>0</v>
      </c>
      <c r="O391" s="206"/>
      <c r="P391" s="206"/>
      <c r="Q391" s="206"/>
      <c r="R391" s="158"/>
      <c r="T391" s="197"/>
      <c r="U391" s="45" t="s">
        <v>43</v>
      </c>
      <c r="V391" s="35"/>
      <c r="W391" s="198" t="n">
        <f aca="false">V391*K391</f>
        <v>0</v>
      </c>
      <c r="X391" s="198" t="n">
        <v>0</v>
      </c>
      <c r="Y391" s="198" t="n">
        <f aca="false">X391*K391</f>
        <v>0</v>
      </c>
      <c r="Z391" s="198" t="n">
        <v>0</v>
      </c>
      <c r="AA391" s="199" t="n">
        <f aca="false">Z391*K391</f>
        <v>0</v>
      </c>
      <c r="AR391" s="11" t="s">
        <v>447</v>
      </c>
      <c r="AT391" s="11" t="s">
        <v>311</v>
      </c>
      <c r="AU391" s="11" t="s">
        <v>84</v>
      </c>
      <c r="AY391" s="11" t="s">
        <v>164</v>
      </c>
      <c r="BE391" s="120" t="n">
        <f aca="false">IF(U391="základná",N391,0)</f>
        <v>0</v>
      </c>
      <c r="BF391" s="120" t="n">
        <f aca="false">IF(U391="znížená",N391,0)</f>
        <v>0</v>
      </c>
      <c r="BG391" s="120" t="n">
        <f aca="false">IF(U391="zákl. prenesená",N391,0)</f>
        <v>0</v>
      </c>
      <c r="BH391" s="120" t="n">
        <f aca="false">IF(U391="zníž. prenesená",N391,0)</f>
        <v>0</v>
      </c>
      <c r="BI391" s="120" t="n">
        <f aca="false">IF(U391="nulová",N391,0)</f>
        <v>0</v>
      </c>
      <c r="BJ391" s="11" t="s">
        <v>143</v>
      </c>
      <c r="BK391" s="200" t="n">
        <f aca="false">ROUND(L391*K391,3)</f>
        <v>0</v>
      </c>
      <c r="BL391" s="11" t="s">
        <v>424</v>
      </c>
      <c r="BM391" s="11" t="s">
        <v>1000</v>
      </c>
    </row>
    <row r="392" s="33" customFormat="true" ht="20.4" hidden="false" customHeight="true" outlineLevel="0" collapsed="false">
      <c r="B392" s="156"/>
      <c r="C392" s="202" t="s">
        <v>1001</v>
      </c>
      <c r="D392" s="202" t="s">
        <v>311</v>
      </c>
      <c r="E392" s="203" t="s">
        <v>1002</v>
      </c>
      <c r="F392" s="204" t="s">
        <v>1003</v>
      </c>
      <c r="G392" s="204"/>
      <c r="H392" s="204"/>
      <c r="I392" s="204"/>
      <c r="J392" s="205" t="s">
        <v>802</v>
      </c>
      <c r="K392" s="206" t="n">
        <v>64</v>
      </c>
      <c r="L392" s="207" t="n">
        <v>0</v>
      </c>
      <c r="M392" s="207"/>
      <c r="N392" s="206" t="n">
        <f aca="false">ROUND(L392*K392,3)</f>
        <v>0</v>
      </c>
      <c r="O392" s="206"/>
      <c r="P392" s="206"/>
      <c r="Q392" s="206"/>
      <c r="R392" s="158"/>
      <c r="T392" s="197"/>
      <c r="U392" s="45" t="s">
        <v>43</v>
      </c>
      <c r="V392" s="35"/>
      <c r="W392" s="198" t="n">
        <f aca="false">V392*K392</f>
        <v>0</v>
      </c>
      <c r="X392" s="198" t="n">
        <v>0</v>
      </c>
      <c r="Y392" s="198" t="n">
        <f aca="false">X392*K392</f>
        <v>0</v>
      </c>
      <c r="Z392" s="198" t="n">
        <v>0</v>
      </c>
      <c r="AA392" s="199" t="n">
        <f aca="false">Z392*K392</f>
        <v>0</v>
      </c>
      <c r="AR392" s="11" t="s">
        <v>447</v>
      </c>
      <c r="AT392" s="11" t="s">
        <v>311</v>
      </c>
      <c r="AU392" s="11" t="s">
        <v>84</v>
      </c>
      <c r="AY392" s="11" t="s">
        <v>164</v>
      </c>
      <c r="BE392" s="120" t="n">
        <f aca="false">IF(U392="základná",N392,0)</f>
        <v>0</v>
      </c>
      <c r="BF392" s="120" t="n">
        <f aca="false">IF(U392="znížená",N392,0)</f>
        <v>0</v>
      </c>
      <c r="BG392" s="120" t="n">
        <f aca="false">IF(U392="zákl. prenesená",N392,0)</f>
        <v>0</v>
      </c>
      <c r="BH392" s="120" t="n">
        <f aca="false">IF(U392="zníž. prenesená",N392,0)</f>
        <v>0</v>
      </c>
      <c r="BI392" s="120" t="n">
        <f aca="false">IF(U392="nulová",N392,0)</f>
        <v>0</v>
      </c>
      <c r="BJ392" s="11" t="s">
        <v>143</v>
      </c>
      <c r="BK392" s="200" t="n">
        <f aca="false">ROUND(L392*K392,3)</f>
        <v>0</v>
      </c>
      <c r="BL392" s="11" t="s">
        <v>424</v>
      </c>
      <c r="BM392" s="11" t="s">
        <v>1004</v>
      </c>
    </row>
    <row r="393" s="33" customFormat="true" ht="20.4" hidden="false" customHeight="true" outlineLevel="0" collapsed="false">
      <c r="B393" s="156"/>
      <c r="C393" s="202" t="s">
        <v>1005</v>
      </c>
      <c r="D393" s="202" t="s">
        <v>311</v>
      </c>
      <c r="E393" s="203" t="s">
        <v>1006</v>
      </c>
      <c r="F393" s="204" t="s">
        <v>1007</v>
      </c>
      <c r="G393" s="204"/>
      <c r="H393" s="204"/>
      <c r="I393" s="204"/>
      <c r="J393" s="205" t="s">
        <v>802</v>
      </c>
      <c r="K393" s="206" t="n">
        <v>33.4</v>
      </c>
      <c r="L393" s="207" t="n">
        <v>0</v>
      </c>
      <c r="M393" s="207"/>
      <c r="N393" s="206" t="n">
        <f aca="false">ROUND(L393*K393,3)</f>
        <v>0</v>
      </c>
      <c r="O393" s="206"/>
      <c r="P393" s="206"/>
      <c r="Q393" s="206"/>
      <c r="R393" s="158"/>
      <c r="T393" s="197"/>
      <c r="U393" s="45" t="s">
        <v>43</v>
      </c>
      <c r="V393" s="35"/>
      <c r="W393" s="198" t="n">
        <f aca="false">V393*K393</f>
        <v>0</v>
      </c>
      <c r="X393" s="198" t="n">
        <v>0</v>
      </c>
      <c r="Y393" s="198" t="n">
        <f aca="false">X393*K393</f>
        <v>0</v>
      </c>
      <c r="Z393" s="198" t="n">
        <v>0</v>
      </c>
      <c r="AA393" s="199" t="n">
        <f aca="false">Z393*K393</f>
        <v>0</v>
      </c>
      <c r="AR393" s="11" t="s">
        <v>447</v>
      </c>
      <c r="AT393" s="11" t="s">
        <v>311</v>
      </c>
      <c r="AU393" s="11" t="s">
        <v>84</v>
      </c>
      <c r="AY393" s="11" t="s">
        <v>164</v>
      </c>
      <c r="BE393" s="120" t="n">
        <f aca="false">IF(U393="základná",N393,0)</f>
        <v>0</v>
      </c>
      <c r="BF393" s="120" t="n">
        <f aca="false">IF(U393="znížená",N393,0)</f>
        <v>0</v>
      </c>
      <c r="BG393" s="120" t="n">
        <f aca="false">IF(U393="zákl. prenesená",N393,0)</f>
        <v>0</v>
      </c>
      <c r="BH393" s="120" t="n">
        <f aca="false">IF(U393="zníž. prenesená",N393,0)</f>
        <v>0</v>
      </c>
      <c r="BI393" s="120" t="n">
        <f aca="false">IF(U393="nulová",N393,0)</f>
        <v>0</v>
      </c>
      <c r="BJ393" s="11" t="s">
        <v>143</v>
      </c>
      <c r="BK393" s="200" t="n">
        <f aca="false">ROUND(L393*K393,3)</f>
        <v>0</v>
      </c>
      <c r="BL393" s="11" t="s">
        <v>424</v>
      </c>
      <c r="BM393" s="11" t="s">
        <v>1008</v>
      </c>
    </row>
    <row r="394" s="33" customFormat="true" ht="20.4" hidden="false" customHeight="true" outlineLevel="0" collapsed="false">
      <c r="B394" s="156"/>
      <c r="C394" s="202" t="s">
        <v>1009</v>
      </c>
      <c r="D394" s="202" t="s">
        <v>311</v>
      </c>
      <c r="E394" s="203" t="s">
        <v>1010</v>
      </c>
      <c r="F394" s="204" t="s">
        <v>1011</v>
      </c>
      <c r="G394" s="204"/>
      <c r="H394" s="204"/>
      <c r="I394" s="204"/>
      <c r="J394" s="205" t="s">
        <v>595</v>
      </c>
      <c r="K394" s="206" t="n">
        <v>4</v>
      </c>
      <c r="L394" s="207" t="n">
        <v>0</v>
      </c>
      <c r="M394" s="207"/>
      <c r="N394" s="206" t="n">
        <f aca="false">ROUND(L394*K394,3)</f>
        <v>0</v>
      </c>
      <c r="O394" s="206"/>
      <c r="P394" s="206"/>
      <c r="Q394" s="206"/>
      <c r="R394" s="158"/>
      <c r="T394" s="197"/>
      <c r="U394" s="45" t="s">
        <v>43</v>
      </c>
      <c r="V394" s="35"/>
      <c r="W394" s="198" t="n">
        <f aca="false">V394*K394</f>
        <v>0</v>
      </c>
      <c r="X394" s="198" t="n">
        <v>0</v>
      </c>
      <c r="Y394" s="198" t="n">
        <f aca="false">X394*K394</f>
        <v>0</v>
      </c>
      <c r="Z394" s="198" t="n">
        <v>0</v>
      </c>
      <c r="AA394" s="199" t="n">
        <f aca="false">Z394*K394</f>
        <v>0</v>
      </c>
      <c r="AR394" s="11" t="s">
        <v>447</v>
      </c>
      <c r="AT394" s="11" t="s">
        <v>311</v>
      </c>
      <c r="AU394" s="11" t="s">
        <v>84</v>
      </c>
      <c r="AY394" s="11" t="s">
        <v>164</v>
      </c>
      <c r="BE394" s="120" t="n">
        <f aca="false">IF(U394="základná",N394,0)</f>
        <v>0</v>
      </c>
      <c r="BF394" s="120" t="n">
        <f aca="false">IF(U394="znížená",N394,0)</f>
        <v>0</v>
      </c>
      <c r="BG394" s="120" t="n">
        <f aca="false">IF(U394="zákl. prenesená",N394,0)</f>
        <v>0</v>
      </c>
      <c r="BH394" s="120" t="n">
        <f aca="false">IF(U394="zníž. prenesená",N394,0)</f>
        <v>0</v>
      </c>
      <c r="BI394" s="120" t="n">
        <f aca="false">IF(U394="nulová",N394,0)</f>
        <v>0</v>
      </c>
      <c r="BJ394" s="11" t="s">
        <v>143</v>
      </c>
      <c r="BK394" s="200" t="n">
        <f aca="false">ROUND(L394*K394,3)</f>
        <v>0</v>
      </c>
      <c r="BL394" s="11" t="s">
        <v>424</v>
      </c>
      <c r="BM394" s="11" t="s">
        <v>1012</v>
      </c>
    </row>
    <row r="395" s="33" customFormat="true" ht="20.4" hidden="false" customHeight="true" outlineLevel="0" collapsed="false">
      <c r="B395" s="156"/>
      <c r="C395" s="202" t="s">
        <v>1013</v>
      </c>
      <c r="D395" s="202" t="s">
        <v>311</v>
      </c>
      <c r="E395" s="203" t="s">
        <v>1014</v>
      </c>
      <c r="F395" s="204" t="s">
        <v>1015</v>
      </c>
      <c r="G395" s="204"/>
      <c r="H395" s="204"/>
      <c r="I395" s="204"/>
      <c r="J395" s="205" t="s">
        <v>595</v>
      </c>
      <c r="K395" s="206" t="n">
        <v>47</v>
      </c>
      <c r="L395" s="207" t="n">
        <v>0</v>
      </c>
      <c r="M395" s="207"/>
      <c r="N395" s="206" t="n">
        <f aca="false">ROUND(L395*K395,3)</f>
        <v>0</v>
      </c>
      <c r="O395" s="206"/>
      <c r="P395" s="206"/>
      <c r="Q395" s="206"/>
      <c r="R395" s="158"/>
      <c r="T395" s="197"/>
      <c r="U395" s="45" t="s">
        <v>43</v>
      </c>
      <c r="V395" s="35"/>
      <c r="W395" s="198" t="n">
        <f aca="false">V395*K395</f>
        <v>0</v>
      </c>
      <c r="X395" s="198" t="n">
        <v>0</v>
      </c>
      <c r="Y395" s="198" t="n">
        <f aca="false">X395*K395</f>
        <v>0</v>
      </c>
      <c r="Z395" s="198" t="n">
        <v>0</v>
      </c>
      <c r="AA395" s="199" t="n">
        <f aca="false">Z395*K395</f>
        <v>0</v>
      </c>
      <c r="AR395" s="11" t="s">
        <v>447</v>
      </c>
      <c r="AT395" s="11" t="s">
        <v>311</v>
      </c>
      <c r="AU395" s="11" t="s">
        <v>84</v>
      </c>
      <c r="AY395" s="11" t="s">
        <v>164</v>
      </c>
      <c r="BE395" s="120" t="n">
        <f aca="false">IF(U395="základná",N395,0)</f>
        <v>0</v>
      </c>
      <c r="BF395" s="120" t="n">
        <f aca="false">IF(U395="znížená",N395,0)</f>
        <v>0</v>
      </c>
      <c r="BG395" s="120" t="n">
        <f aca="false">IF(U395="zákl. prenesená",N395,0)</f>
        <v>0</v>
      </c>
      <c r="BH395" s="120" t="n">
        <f aca="false">IF(U395="zníž. prenesená",N395,0)</f>
        <v>0</v>
      </c>
      <c r="BI395" s="120" t="n">
        <f aca="false">IF(U395="nulová",N395,0)</f>
        <v>0</v>
      </c>
      <c r="BJ395" s="11" t="s">
        <v>143</v>
      </c>
      <c r="BK395" s="200" t="n">
        <f aca="false">ROUND(L395*K395,3)</f>
        <v>0</v>
      </c>
      <c r="BL395" s="11" t="s">
        <v>424</v>
      </c>
      <c r="BM395" s="11" t="s">
        <v>1016</v>
      </c>
    </row>
    <row r="396" s="33" customFormat="true" ht="20.4" hidden="false" customHeight="true" outlineLevel="0" collapsed="false">
      <c r="B396" s="156"/>
      <c r="C396" s="202" t="s">
        <v>1017</v>
      </c>
      <c r="D396" s="202" t="s">
        <v>311</v>
      </c>
      <c r="E396" s="203" t="s">
        <v>1018</v>
      </c>
      <c r="F396" s="204" t="s">
        <v>1019</v>
      </c>
      <c r="G396" s="204"/>
      <c r="H396" s="204"/>
      <c r="I396" s="204"/>
      <c r="J396" s="205" t="s">
        <v>595</v>
      </c>
      <c r="K396" s="206" t="n">
        <v>130</v>
      </c>
      <c r="L396" s="207" t="n">
        <v>0</v>
      </c>
      <c r="M396" s="207"/>
      <c r="N396" s="206" t="n">
        <f aca="false">ROUND(L396*K396,3)</f>
        <v>0</v>
      </c>
      <c r="O396" s="206"/>
      <c r="P396" s="206"/>
      <c r="Q396" s="206"/>
      <c r="R396" s="158"/>
      <c r="T396" s="197"/>
      <c r="U396" s="45" t="s">
        <v>43</v>
      </c>
      <c r="V396" s="35"/>
      <c r="W396" s="198" t="n">
        <f aca="false">V396*K396</f>
        <v>0</v>
      </c>
      <c r="X396" s="198" t="n">
        <v>0</v>
      </c>
      <c r="Y396" s="198" t="n">
        <f aca="false">X396*K396</f>
        <v>0</v>
      </c>
      <c r="Z396" s="198" t="n">
        <v>0</v>
      </c>
      <c r="AA396" s="199" t="n">
        <f aca="false">Z396*K396</f>
        <v>0</v>
      </c>
      <c r="AR396" s="11" t="s">
        <v>447</v>
      </c>
      <c r="AT396" s="11" t="s">
        <v>311</v>
      </c>
      <c r="AU396" s="11" t="s">
        <v>84</v>
      </c>
      <c r="AY396" s="11" t="s">
        <v>164</v>
      </c>
      <c r="BE396" s="120" t="n">
        <f aca="false">IF(U396="základná",N396,0)</f>
        <v>0</v>
      </c>
      <c r="BF396" s="120" t="n">
        <f aca="false">IF(U396="znížená",N396,0)</f>
        <v>0</v>
      </c>
      <c r="BG396" s="120" t="n">
        <f aca="false">IF(U396="zákl. prenesená",N396,0)</f>
        <v>0</v>
      </c>
      <c r="BH396" s="120" t="n">
        <f aca="false">IF(U396="zníž. prenesená",N396,0)</f>
        <v>0</v>
      </c>
      <c r="BI396" s="120" t="n">
        <f aca="false">IF(U396="nulová",N396,0)</f>
        <v>0</v>
      </c>
      <c r="BJ396" s="11" t="s">
        <v>143</v>
      </c>
      <c r="BK396" s="200" t="n">
        <f aca="false">ROUND(L396*K396,3)</f>
        <v>0</v>
      </c>
      <c r="BL396" s="11" t="s">
        <v>424</v>
      </c>
      <c r="BM396" s="11" t="s">
        <v>1020</v>
      </c>
    </row>
    <row r="397" s="33" customFormat="true" ht="20.4" hidden="false" customHeight="true" outlineLevel="0" collapsed="false">
      <c r="B397" s="156"/>
      <c r="C397" s="202" t="s">
        <v>1021</v>
      </c>
      <c r="D397" s="202" t="s">
        <v>311</v>
      </c>
      <c r="E397" s="203" t="s">
        <v>1022</v>
      </c>
      <c r="F397" s="204" t="s">
        <v>1023</v>
      </c>
      <c r="G397" s="204"/>
      <c r="H397" s="204"/>
      <c r="I397" s="204"/>
      <c r="J397" s="205" t="s">
        <v>595</v>
      </c>
      <c r="K397" s="206" t="n">
        <v>16</v>
      </c>
      <c r="L397" s="207" t="n">
        <v>0</v>
      </c>
      <c r="M397" s="207"/>
      <c r="N397" s="206" t="n">
        <f aca="false">ROUND(L397*K397,3)</f>
        <v>0</v>
      </c>
      <c r="O397" s="206"/>
      <c r="P397" s="206"/>
      <c r="Q397" s="206"/>
      <c r="R397" s="158"/>
      <c r="T397" s="197"/>
      <c r="U397" s="45" t="s">
        <v>43</v>
      </c>
      <c r="V397" s="35"/>
      <c r="W397" s="198" t="n">
        <f aca="false">V397*K397</f>
        <v>0</v>
      </c>
      <c r="X397" s="198" t="n">
        <v>0</v>
      </c>
      <c r="Y397" s="198" t="n">
        <f aca="false">X397*K397</f>
        <v>0</v>
      </c>
      <c r="Z397" s="198" t="n">
        <v>0</v>
      </c>
      <c r="AA397" s="199" t="n">
        <f aca="false">Z397*K397</f>
        <v>0</v>
      </c>
      <c r="AR397" s="11" t="s">
        <v>447</v>
      </c>
      <c r="AT397" s="11" t="s">
        <v>311</v>
      </c>
      <c r="AU397" s="11" t="s">
        <v>84</v>
      </c>
      <c r="AY397" s="11" t="s">
        <v>164</v>
      </c>
      <c r="BE397" s="120" t="n">
        <f aca="false">IF(U397="základná",N397,0)</f>
        <v>0</v>
      </c>
      <c r="BF397" s="120" t="n">
        <f aca="false">IF(U397="znížená",N397,0)</f>
        <v>0</v>
      </c>
      <c r="BG397" s="120" t="n">
        <f aca="false">IF(U397="zákl. prenesená",N397,0)</f>
        <v>0</v>
      </c>
      <c r="BH397" s="120" t="n">
        <f aca="false">IF(U397="zníž. prenesená",N397,0)</f>
        <v>0</v>
      </c>
      <c r="BI397" s="120" t="n">
        <f aca="false">IF(U397="nulová",N397,0)</f>
        <v>0</v>
      </c>
      <c r="BJ397" s="11" t="s">
        <v>143</v>
      </c>
      <c r="BK397" s="200" t="n">
        <f aca="false">ROUND(L397*K397,3)</f>
        <v>0</v>
      </c>
      <c r="BL397" s="11" t="s">
        <v>424</v>
      </c>
      <c r="BM397" s="11" t="s">
        <v>1024</v>
      </c>
    </row>
    <row r="398" s="33" customFormat="true" ht="20.4" hidden="false" customHeight="true" outlineLevel="0" collapsed="false">
      <c r="B398" s="156"/>
      <c r="C398" s="202" t="s">
        <v>1025</v>
      </c>
      <c r="D398" s="202" t="s">
        <v>311</v>
      </c>
      <c r="E398" s="203" t="s">
        <v>1026</v>
      </c>
      <c r="F398" s="204" t="s">
        <v>1027</v>
      </c>
      <c r="G398" s="204"/>
      <c r="H398" s="204"/>
      <c r="I398" s="204"/>
      <c r="J398" s="205" t="s">
        <v>595</v>
      </c>
      <c r="K398" s="206" t="n">
        <v>15</v>
      </c>
      <c r="L398" s="207" t="n">
        <v>0</v>
      </c>
      <c r="M398" s="207"/>
      <c r="N398" s="206" t="n">
        <f aca="false">ROUND(L398*K398,3)</f>
        <v>0</v>
      </c>
      <c r="O398" s="206"/>
      <c r="P398" s="206"/>
      <c r="Q398" s="206"/>
      <c r="R398" s="158"/>
      <c r="T398" s="197"/>
      <c r="U398" s="45" t="s">
        <v>43</v>
      </c>
      <c r="V398" s="35"/>
      <c r="W398" s="198" t="n">
        <f aca="false">V398*K398</f>
        <v>0</v>
      </c>
      <c r="X398" s="198" t="n">
        <v>0</v>
      </c>
      <c r="Y398" s="198" t="n">
        <f aca="false">X398*K398</f>
        <v>0</v>
      </c>
      <c r="Z398" s="198" t="n">
        <v>0</v>
      </c>
      <c r="AA398" s="199" t="n">
        <f aca="false">Z398*K398</f>
        <v>0</v>
      </c>
      <c r="AR398" s="11" t="s">
        <v>447</v>
      </c>
      <c r="AT398" s="11" t="s">
        <v>311</v>
      </c>
      <c r="AU398" s="11" t="s">
        <v>84</v>
      </c>
      <c r="AY398" s="11" t="s">
        <v>164</v>
      </c>
      <c r="BE398" s="120" t="n">
        <f aca="false">IF(U398="základná",N398,0)</f>
        <v>0</v>
      </c>
      <c r="BF398" s="120" t="n">
        <f aca="false">IF(U398="znížená",N398,0)</f>
        <v>0</v>
      </c>
      <c r="BG398" s="120" t="n">
        <f aca="false">IF(U398="zákl. prenesená",N398,0)</f>
        <v>0</v>
      </c>
      <c r="BH398" s="120" t="n">
        <f aca="false">IF(U398="zníž. prenesená",N398,0)</f>
        <v>0</v>
      </c>
      <c r="BI398" s="120" t="n">
        <f aca="false">IF(U398="nulová",N398,0)</f>
        <v>0</v>
      </c>
      <c r="BJ398" s="11" t="s">
        <v>143</v>
      </c>
      <c r="BK398" s="200" t="n">
        <f aca="false">ROUND(L398*K398,3)</f>
        <v>0</v>
      </c>
      <c r="BL398" s="11" t="s">
        <v>424</v>
      </c>
      <c r="BM398" s="11" t="s">
        <v>1028</v>
      </c>
    </row>
    <row r="399" s="33" customFormat="true" ht="20.4" hidden="false" customHeight="true" outlineLevel="0" collapsed="false">
      <c r="B399" s="156"/>
      <c r="C399" s="202" t="s">
        <v>1029</v>
      </c>
      <c r="D399" s="202" t="s">
        <v>311</v>
      </c>
      <c r="E399" s="203" t="s">
        <v>1030</v>
      </c>
      <c r="F399" s="204" t="s">
        <v>1031</v>
      </c>
      <c r="G399" s="204"/>
      <c r="H399" s="204"/>
      <c r="I399" s="204"/>
      <c r="J399" s="205" t="s">
        <v>595</v>
      </c>
      <c r="K399" s="206" t="n">
        <v>4</v>
      </c>
      <c r="L399" s="207" t="n">
        <v>0</v>
      </c>
      <c r="M399" s="207"/>
      <c r="N399" s="206" t="n">
        <f aca="false">ROUND(L399*K399,3)</f>
        <v>0</v>
      </c>
      <c r="O399" s="206"/>
      <c r="P399" s="206"/>
      <c r="Q399" s="206"/>
      <c r="R399" s="158"/>
      <c r="T399" s="197"/>
      <c r="U399" s="45" t="s">
        <v>43</v>
      </c>
      <c r="V399" s="35"/>
      <c r="W399" s="198" t="n">
        <f aca="false">V399*K399</f>
        <v>0</v>
      </c>
      <c r="X399" s="198" t="n">
        <v>0</v>
      </c>
      <c r="Y399" s="198" t="n">
        <f aca="false">X399*K399</f>
        <v>0</v>
      </c>
      <c r="Z399" s="198" t="n">
        <v>0</v>
      </c>
      <c r="AA399" s="199" t="n">
        <f aca="false">Z399*K399</f>
        <v>0</v>
      </c>
      <c r="AR399" s="11" t="s">
        <v>447</v>
      </c>
      <c r="AT399" s="11" t="s">
        <v>311</v>
      </c>
      <c r="AU399" s="11" t="s">
        <v>84</v>
      </c>
      <c r="AY399" s="11" t="s">
        <v>164</v>
      </c>
      <c r="BE399" s="120" t="n">
        <f aca="false">IF(U399="základná",N399,0)</f>
        <v>0</v>
      </c>
      <c r="BF399" s="120" t="n">
        <f aca="false">IF(U399="znížená",N399,0)</f>
        <v>0</v>
      </c>
      <c r="BG399" s="120" t="n">
        <f aca="false">IF(U399="zákl. prenesená",N399,0)</f>
        <v>0</v>
      </c>
      <c r="BH399" s="120" t="n">
        <f aca="false">IF(U399="zníž. prenesená",N399,0)</f>
        <v>0</v>
      </c>
      <c r="BI399" s="120" t="n">
        <f aca="false">IF(U399="nulová",N399,0)</f>
        <v>0</v>
      </c>
      <c r="BJ399" s="11" t="s">
        <v>143</v>
      </c>
      <c r="BK399" s="200" t="n">
        <f aca="false">ROUND(L399*K399,3)</f>
        <v>0</v>
      </c>
      <c r="BL399" s="11" t="s">
        <v>424</v>
      </c>
      <c r="BM399" s="11" t="s">
        <v>1032</v>
      </c>
    </row>
    <row r="400" s="33" customFormat="true" ht="28.8" hidden="false" customHeight="true" outlineLevel="0" collapsed="false">
      <c r="B400" s="156"/>
      <c r="C400" s="202" t="s">
        <v>1033</v>
      </c>
      <c r="D400" s="202" t="s">
        <v>311</v>
      </c>
      <c r="E400" s="203" t="s">
        <v>1034</v>
      </c>
      <c r="F400" s="204" t="s">
        <v>1035</v>
      </c>
      <c r="G400" s="204"/>
      <c r="H400" s="204"/>
      <c r="I400" s="204"/>
      <c r="J400" s="205" t="s">
        <v>595</v>
      </c>
      <c r="K400" s="206" t="n">
        <v>1</v>
      </c>
      <c r="L400" s="207" t="n">
        <v>0</v>
      </c>
      <c r="M400" s="207"/>
      <c r="N400" s="206" t="n">
        <f aca="false">ROUND(L400*K400,3)</f>
        <v>0</v>
      </c>
      <c r="O400" s="206"/>
      <c r="P400" s="206"/>
      <c r="Q400" s="206"/>
      <c r="R400" s="158"/>
      <c r="T400" s="197"/>
      <c r="U400" s="45" t="s">
        <v>43</v>
      </c>
      <c r="V400" s="35"/>
      <c r="W400" s="198" t="n">
        <f aca="false">V400*K400</f>
        <v>0</v>
      </c>
      <c r="X400" s="198" t="n">
        <v>0</v>
      </c>
      <c r="Y400" s="198" t="n">
        <f aca="false">X400*K400</f>
        <v>0</v>
      </c>
      <c r="Z400" s="198" t="n">
        <v>0</v>
      </c>
      <c r="AA400" s="199" t="n">
        <f aca="false">Z400*K400</f>
        <v>0</v>
      </c>
      <c r="AR400" s="11" t="s">
        <v>447</v>
      </c>
      <c r="AT400" s="11" t="s">
        <v>311</v>
      </c>
      <c r="AU400" s="11" t="s">
        <v>84</v>
      </c>
      <c r="AY400" s="11" t="s">
        <v>164</v>
      </c>
      <c r="BE400" s="120" t="n">
        <f aca="false">IF(U400="základná",N400,0)</f>
        <v>0</v>
      </c>
      <c r="BF400" s="120" t="n">
        <f aca="false">IF(U400="znížená",N400,0)</f>
        <v>0</v>
      </c>
      <c r="BG400" s="120" t="n">
        <f aca="false">IF(U400="zákl. prenesená",N400,0)</f>
        <v>0</v>
      </c>
      <c r="BH400" s="120" t="n">
        <f aca="false">IF(U400="zníž. prenesená",N400,0)</f>
        <v>0</v>
      </c>
      <c r="BI400" s="120" t="n">
        <f aca="false">IF(U400="nulová",N400,0)</f>
        <v>0</v>
      </c>
      <c r="BJ400" s="11" t="s">
        <v>143</v>
      </c>
      <c r="BK400" s="200" t="n">
        <f aca="false">ROUND(L400*K400,3)</f>
        <v>0</v>
      </c>
      <c r="BL400" s="11" t="s">
        <v>424</v>
      </c>
      <c r="BM400" s="11" t="s">
        <v>1036</v>
      </c>
    </row>
    <row r="401" s="33" customFormat="true" ht="28.8" hidden="false" customHeight="true" outlineLevel="0" collapsed="false">
      <c r="B401" s="156"/>
      <c r="C401" s="202" t="s">
        <v>1037</v>
      </c>
      <c r="D401" s="202" t="s">
        <v>311</v>
      </c>
      <c r="E401" s="203" t="s">
        <v>1038</v>
      </c>
      <c r="F401" s="204" t="s">
        <v>1039</v>
      </c>
      <c r="G401" s="204"/>
      <c r="H401" s="204"/>
      <c r="I401" s="204"/>
      <c r="J401" s="205" t="s">
        <v>595</v>
      </c>
      <c r="K401" s="206" t="n">
        <v>1</v>
      </c>
      <c r="L401" s="207" t="n">
        <v>0</v>
      </c>
      <c r="M401" s="207"/>
      <c r="N401" s="206" t="n">
        <f aca="false">ROUND(L401*K401,3)</f>
        <v>0</v>
      </c>
      <c r="O401" s="206"/>
      <c r="P401" s="206"/>
      <c r="Q401" s="206"/>
      <c r="R401" s="158"/>
      <c r="T401" s="197"/>
      <c r="U401" s="45" t="s">
        <v>43</v>
      </c>
      <c r="V401" s="35"/>
      <c r="W401" s="198" t="n">
        <f aca="false">V401*K401</f>
        <v>0</v>
      </c>
      <c r="X401" s="198" t="n">
        <v>0</v>
      </c>
      <c r="Y401" s="198" t="n">
        <f aca="false">X401*K401</f>
        <v>0</v>
      </c>
      <c r="Z401" s="198" t="n">
        <v>0</v>
      </c>
      <c r="AA401" s="199" t="n">
        <f aca="false">Z401*K401</f>
        <v>0</v>
      </c>
      <c r="AR401" s="11" t="s">
        <v>447</v>
      </c>
      <c r="AT401" s="11" t="s">
        <v>311</v>
      </c>
      <c r="AU401" s="11" t="s">
        <v>84</v>
      </c>
      <c r="AY401" s="11" t="s">
        <v>164</v>
      </c>
      <c r="BE401" s="120" t="n">
        <f aca="false">IF(U401="základná",N401,0)</f>
        <v>0</v>
      </c>
      <c r="BF401" s="120" t="n">
        <f aca="false">IF(U401="znížená",N401,0)</f>
        <v>0</v>
      </c>
      <c r="BG401" s="120" t="n">
        <f aca="false">IF(U401="zákl. prenesená",N401,0)</f>
        <v>0</v>
      </c>
      <c r="BH401" s="120" t="n">
        <f aca="false">IF(U401="zníž. prenesená",N401,0)</f>
        <v>0</v>
      </c>
      <c r="BI401" s="120" t="n">
        <f aca="false">IF(U401="nulová",N401,0)</f>
        <v>0</v>
      </c>
      <c r="BJ401" s="11" t="s">
        <v>143</v>
      </c>
      <c r="BK401" s="200" t="n">
        <f aca="false">ROUND(L401*K401,3)</f>
        <v>0</v>
      </c>
      <c r="BL401" s="11" t="s">
        <v>424</v>
      </c>
      <c r="BM401" s="11" t="s">
        <v>1040</v>
      </c>
    </row>
    <row r="402" s="33" customFormat="true" ht="28.8" hidden="false" customHeight="true" outlineLevel="0" collapsed="false">
      <c r="B402" s="156"/>
      <c r="C402" s="202" t="s">
        <v>1041</v>
      </c>
      <c r="D402" s="202" t="s">
        <v>311</v>
      </c>
      <c r="E402" s="203" t="s">
        <v>1042</v>
      </c>
      <c r="F402" s="204" t="s">
        <v>1043</v>
      </c>
      <c r="G402" s="204"/>
      <c r="H402" s="204"/>
      <c r="I402" s="204"/>
      <c r="J402" s="205" t="s">
        <v>595</v>
      </c>
      <c r="K402" s="206" t="n">
        <v>2</v>
      </c>
      <c r="L402" s="207" t="n">
        <v>0</v>
      </c>
      <c r="M402" s="207"/>
      <c r="N402" s="206" t="n">
        <f aca="false">ROUND(L402*K402,3)</f>
        <v>0</v>
      </c>
      <c r="O402" s="206"/>
      <c r="P402" s="206"/>
      <c r="Q402" s="206"/>
      <c r="R402" s="158"/>
      <c r="T402" s="197"/>
      <c r="U402" s="45" t="s">
        <v>43</v>
      </c>
      <c r="V402" s="35"/>
      <c r="W402" s="198" t="n">
        <f aca="false">V402*K402</f>
        <v>0</v>
      </c>
      <c r="X402" s="198" t="n">
        <v>0</v>
      </c>
      <c r="Y402" s="198" t="n">
        <f aca="false">X402*K402</f>
        <v>0</v>
      </c>
      <c r="Z402" s="198" t="n">
        <v>0</v>
      </c>
      <c r="AA402" s="199" t="n">
        <f aca="false">Z402*K402</f>
        <v>0</v>
      </c>
      <c r="AR402" s="11" t="s">
        <v>447</v>
      </c>
      <c r="AT402" s="11" t="s">
        <v>311</v>
      </c>
      <c r="AU402" s="11" t="s">
        <v>84</v>
      </c>
      <c r="AY402" s="11" t="s">
        <v>164</v>
      </c>
      <c r="BE402" s="120" t="n">
        <f aca="false">IF(U402="základná",N402,0)</f>
        <v>0</v>
      </c>
      <c r="BF402" s="120" t="n">
        <f aca="false">IF(U402="znížená",N402,0)</f>
        <v>0</v>
      </c>
      <c r="BG402" s="120" t="n">
        <f aca="false">IF(U402="zákl. prenesená",N402,0)</f>
        <v>0</v>
      </c>
      <c r="BH402" s="120" t="n">
        <f aca="false">IF(U402="zníž. prenesená",N402,0)</f>
        <v>0</v>
      </c>
      <c r="BI402" s="120" t="n">
        <f aca="false">IF(U402="nulová",N402,0)</f>
        <v>0</v>
      </c>
      <c r="BJ402" s="11" t="s">
        <v>143</v>
      </c>
      <c r="BK402" s="200" t="n">
        <f aca="false">ROUND(L402*K402,3)</f>
        <v>0</v>
      </c>
      <c r="BL402" s="11" t="s">
        <v>424</v>
      </c>
      <c r="BM402" s="11" t="s">
        <v>1044</v>
      </c>
    </row>
    <row r="403" s="33" customFormat="true" ht="20.4" hidden="false" customHeight="true" outlineLevel="0" collapsed="false">
      <c r="B403" s="156"/>
      <c r="C403" s="202" t="s">
        <v>1045</v>
      </c>
      <c r="D403" s="202" t="s">
        <v>311</v>
      </c>
      <c r="E403" s="203" t="s">
        <v>1046</v>
      </c>
      <c r="F403" s="204" t="s">
        <v>1047</v>
      </c>
      <c r="G403" s="204"/>
      <c r="H403" s="204"/>
      <c r="I403" s="204"/>
      <c r="J403" s="205" t="s">
        <v>595</v>
      </c>
      <c r="K403" s="206" t="n">
        <v>1</v>
      </c>
      <c r="L403" s="207" t="n">
        <v>0</v>
      </c>
      <c r="M403" s="207"/>
      <c r="N403" s="206" t="n">
        <f aca="false">ROUND(L403*K403,3)</f>
        <v>0</v>
      </c>
      <c r="O403" s="206"/>
      <c r="P403" s="206"/>
      <c r="Q403" s="206"/>
      <c r="R403" s="158"/>
      <c r="T403" s="197"/>
      <c r="U403" s="45" t="s">
        <v>43</v>
      </c>
      <c r="V403" s="35"/>
      <c r="W403" s="198" t="n">
        <f aca="false">V403*K403</f>
        <v>0</v>
      </c>
      <c r="X403" s="198" t="n">
        <v>0</v>
      </c>
      <c r="Y403" s="198" t="n">
        <f aca="false">X403*K403</f>
        <v>0</v>
      </c>
      <c r="Z403" s="198" t="n">
        <v>0</v>
      </c>
      <c r="AA403" s="199" t="n">
        <f aca="false">Z403*K403</f>
        <v>0</v>
      </c>
      <c r="AR403" s="11" t="s">
        <v>447</v>
      </c>
      <c r="AT403" s="11" t="s">
        <v>311</v>
      </c>
      <c r="AU403" s="11" t="s">
        <v>84</v>
      </c>
      <c r="AY403" s="11" t="s">
        <v>164</v>
      </c>
      <c r="BE403" s="120" t="n">
        <f aca="false">IF(U403="základná",N403,0)</f>
        <v>0</v>
      </c>
      <c r="BF403" s="120" t="n">
        <f aca="false">IF(U403="znížená",N403,0)</f>
        <v>0</v>
      </c>
      <c r="BG403" s="120" t="n">
        <f aca="false">IF(U403="zákl. prenesená",N403,0)</f>
        <v>0</v>
      </c>
      <c r="BH403" s="120" t="n">
        <f aca="false">IF(U403="zníž. prenesená",N403,0)</f>
        <v>0</v>
      </c>
      <c r="BI403" s="120" t="n">
        <f aca="false">IF(U403="nulová",N403,0)</f>
        <v>0</v>
      </c>
      <c r="BJ403" s="11" t="s">
        <v>143</v>
      </c>
      <c r="BK403" s="200" t="n">
        <f aca="false">ROUND(L403*K403,3)</f>
        <v>0</v>
      </c>
      <c r="BL403" s="11" t="s">
        <v>424</v>
      </c>
      <c r="BM403" s="11" t="s">
        <v>1048</v>
      </c>
    </row>
    <row r="404" s="33" customFormat="true" ht="28.8" hidden="false" customHeight="true" outlineLevel="0" collapsed="false">
      <c r="B404" s="156"/>
      <c r="C404" s="202" t="s">
        <v>1049</v>
      </c>
      <c r="D404" s="202" t="s">
        <v>311</v>
      </c>
      <c r="E404" s="203" t="s">
        <v>1050</v>
      </c>
      <c r="F404" s="204" t="s">
        <v>1051</v>
      </c>
      <c r="G404" s="204"/>
      <c r="H404" s="204"/>
      <c r="I404" s="204"/>
      <c r="J404" s="205" t="s">
        <v>595</v>
      </c>
      <c r="K404" s="206" t="n">
        <v>1</v>
      </c>
      <c r="L404" s="207" t="n">
        <v>0</v>
      </c>
      <c r="M404" s="207"/>
      <c r="N404" s="206" t="n">
        <f aca="false">ROUND(L404*K404,3)</f>
        <v>0</v>
      </c>
      <c r="O404" s="206"/>
      <c r="P404" s="206"/>
      <c r="Q404" s="206"/>
      <c r="R404" s="158"/>
      <c r="T404" s="197"/>
      <c r="U404" s="45" t="s">
        <v>43</v>
      </c>
      <c r="V404" s="35"/>
      <c r="W404" s="198" t="n">
        <f aca="false">V404*K404</f>
        <v>0</v>
      </c>
      <c r="X404" s="198" t="n">
        <v>0</v>
      </c>
      <c r="Y404" s="198" t="n">
        <f aca="false">X404*K404</f>
        <v>0</v>
      </c>
      <c r="Z404" s="198" t="n">
        <v>0</v>
      </c>
      <c r="AA404" s="199" t="n">
        <f aca="false">Z404*K404</f>
        <v>0</v>
      </c>
      <c r="AR404" s="11" t="s">
        <v>447</v>
      </c>
      <c r="AT404" s="11" t="s">
        <v>311</v>
      </c>
      <c r="AU404" s="11" t="s">
        <v>84</v>
      </c>
      <c r="AY404" s="11" t="s">
        <v>164</v>
      </c>
      <c r="BE404" s="120" t="n">
        <f aca="false">IF(U404="základná",N404,0)</f>
        <v>0</v>
      </c>
      <c r="BF404" s="120" t="n">
        <f aca="false">IF(U404="znížená",N404,0)</f>
        <v>0</v>
      </c>
      <c r="BG404" s="120" t="n">
        <f aca="false">IF(U404="zákl. prenesená",N404,0)</f>
        <v>0</v>
      </c>
      <c r="BH404" s="120" t="n">
        <f aca="false">IF(U404="zníž. prenesená",N404,0)</f>
        <v>0</v>
      </c>
      <c r="BI404" s="120" t="n">
        <f aca="false">IF(U404="nulová",N404,0)</f>
        <v>0</v>
      </c>
      <c r="BJ404" s="11" t="s">
        <v>143</v>
      </c>
      <c r="BK404" s="200" t="n">
        <f aca="false">ROUND(L404*K404,3)</f>
        <v>0</v>
      </c>
      <c r="BL404" s="11" t="s">
        <v>424</v>
      </c>
      <c r="BM404" s="11" t="s">
        <v>1052</v>
      </c>
    </row>
    <row r="405" s="33" customFormat="true" ht="28.8" hidden="false" customHeight="true" outlineLevel="0" collapsed="false">
      <c r="B405" s="156"/>
      <c r="C405" s="202" t="s">
        <v>1053</v>
      </c>
      <c r="D405" s="202" t="s">
        <v>311</v>
      </c>
      <c r="E405" s="203" t="s">
        <v>1054</v>
      </c>
      <c r="F405" s="204" t="s">
        <v>1055</v>
      </c>
      <c r="G405" s="204"/>
      <c r="H405" s="204"/>
      <c r="I405" s="204"/>
      <c r="J405" s="205" t="s">
        <v>595</v>
      </c>
      <c r="K405" s="206" t="n">
        <v>1</v>
      </c>
      <c r="L405" s="207" t="n">
        <v>0</v>
      </c>
      <c r="M405" s="207"/>
      <c r="N405" s="206" t="n">
        <f aca="false">ROUND(L405*K405,3)</f>
        <v>0</v>
      </c>
      <c r="O405" s="206"/>
      <c r="P405" s="206"/>
      <c r="Q405" s="206"/>
      <c r="R405" s="158"/>
      <c r="T405" s="197"/>
      <c r="U405" s="45" t="s">
        <v>43</v>
      </c>
      <c r="V405" s="35"/>
      <c r="W405" s="198" t="n">
        <f aca="false">V405*K405</f>
        <v>0</v>
      </c>
      <c r="X405" s="198" t="n">
        <v>0</v>
      </c>
      <c r="Y405" s="198" t="n">
        <f aca="false">X405*K405</f>
        <v>0</v>
      </c>
      <c r="Z405" s="198" t="n">
        <v>0</v>
      </c>
      <c r="AA405" s="199" t="n">
        <f aca="false">Z405*K405</f>
        <v>0</v>
      </c>
      <c r="AR405" s="11" t="s">
        <v>447</v>
      </c>
      <c r="AT405" s="11" t="s">
        <v>311</v>
      </c>
      <c r="AU405" s="11" t="s">
        <v>84</v>
      </c>
      <c r="AY405" s="11" t="s">
        <v>164</v>
      </c>
      <c r="BE405" s="120" t="n">
        <f aca="false">IF(U405="základná",N405,0)</f>
        <v>0</v>
      </c>
      <c r="BF405" s="120" t="n">
        <f aca="false">IF(U405="znížená",N405,0)</f>
        <v>0</v>
      </c>
      <c r="BG405" s="120" t="n">
        <f aca="false">IF(U405="zákl. prenesená",N405,0)</f>
        <v>0</v>
      </c>
      <c r="BH405" s="120" t="n">
        <f aca="false">IF(U405="zníž. prenesená",N405,0)</f>
        <v>0</v>
      </c>
      <c r="BI405" s="120" t="n">
        <f aca="false">IF(U405="nulová",N405,0)</f>
        <v>0</v>
      </c>
      <c r="BJ405" s="11" t="s">
        <v>143</v>
      </c>
      <c r="BK405" s="200" t="n">
        <f aca="false">ROUND(L405*K405,3)</f>
        <v>0</v>
      </c>
      <c r="BL405" s="11" t="s">
        <v>424</v>
      </c>
      <c r="BM405" s="11" t="s">
        <v>1056</v>
      </c>
    </row>
    <row r="406" s="33" customFormat="true" ht="20.4" hidden="false" customHeight="true" outlineLevel="0" collapsed="false">
      <c r="B406" s="156"/>
      <c r="C406" s="202" t="s">
        <v>1057</v>
      </c>
      <c r="D406" s="202" t="s">
        <v>311</v>
      </c>
      <c r="E406" s="203" t="s">
        <v>1058</v>
      </c>
      <c r="F406" s="204" t="s">
        <v>1059</v>
      </c>
      <c r="G406" s="204"/>
      <c r="H406" s="204"/>
      <c r="I406" s="204"/>
      <c r="J406" s="205" t="s">
        <v>595</v>
      </c>
      <c r="K406" s="206" t="n">
        <v>3</v>
      </c>
      <c r="L406" s="207" t="n">
        <v>0</v>
      </c>
      <c r="M406" s="207"/>
      <c r="N406" s="206" t="n">
        <f aca="false">ROUND(L406*K406,3)</f>
        <v>0</v>
      </c>
      <c r="O406" s="206"/>
      <c r="P406" s="206"/>
      <c r="Q406" s="206"/>
      <c r="R406" s="158"/>
      <c r="T406" s="197"/>
      <c r="U406" s="45" t="s">
        <v>43</v>
      </c>
      <c r="V406" s="35"/>
      <c r="W406" s="198" t="n">
        <f aca="false">V406*K406</f>
        <v>0</v>
      </c>
      <c r="X406" s="198" t="n">
        <v>0</v>
      </c>
      <c r="Y406" s="198" t="n">
        <f aca="false">X406*K406</f>
        <v>0</v>
      </c>
      <c r="Z406" s="198" t="n">
        <v>0</v>
      </c>
      <c r="AA406" s="199" t="n">
        <f aca="false">Z406*K406</f>
        <v>0</v>
      </c>
      <c r="AR406" s="11" t="s">
        <v>447</v>
      </c>
      <c r="AT406" s="11" t="s">
        <v>311</v>
      </c>
      <c r="AU406" s="11" t="s">
        <v>84</v>
      </c>
      <c r="AY406" s="11" t="s">
        <v>164</v>
      </c>
      <c r="BE406" s="120" t="n">
        <f aca="false">IF(U406="základná",N406,0)</f>
        <v>0</v>
      </c>
      <c r="BF406" s="120" t="n">
        <f aca="false">IF(U406="znížená",N406,0)</f>
        <v>0</v>
      </c>
      <c r="BG406" s="120" t="n">
        <f aca="false">IF(U406="zákl. prenesená",N406,0)</f>
        <v>0</v>
      </c>
      <c r="BH406" s="120" t="n">
        <f aca="false">IF(U406="zníž. prenesená",N406,0)</f>
        <v>0</v>
      </c>
      <c r="BI406" s="120" t="n">
        <f aca="false">IF(U406="nulová",N406,0)</f>
        <v>0</v>
      </c>
      <c r="BJ406" s="11" t="s">
        <v>143</v>
      </c>
      <c r="BK406" s="200" t="n">
        <f aca="false">ROUND(L406*K406,3)</f>
        <v>0</v>
      </c>
      <c r="BL406" s="11" t="s">
        <v>424</v>
      </c>
      <c r="BM406" s="11" t="s">
        <v>1060</v>
      </c>
    </row>
    <row r="407" s="33" customFormat="true" ht="20.4" hidden="false" customHeight="true" outlineLevel="0" collapsed="false">
      <c r="B407" s="156"/>
      <c r="C407" s="202" t="s">
        <v>1061</v>
      </c>
      <c r="D407" s="202" t="s">
        <v>311</v>
      </c>
      <c r="E407" s="203" t="s">
        <v>1062</v>
      </c>
      <c r="F407" s="204" t="s">
        <v>1063</v>
      </c>
      <c r="G407" s="204"/>
      <c r="H407" s="204"/>
      <c r="I407" s="204"/>
      <c r="J407" s="205" t="s">
        <v>595</v>
      </c>
      <c r="K407" s="206" t="n">
        <v>1</v>
      </c>
      <c r="L407" s="207" t="n">
        <v>0</v>
      </c>
      <c r="M407" s="207"/>
      <c r="N407" s="206" t="n">
        <f aca="false">ROUND(L407*K407,3)</f>
        <v>0</v>
      </c>
      <c r="O407" s="206"/>
      <c r="P407" s="206"/>
      <c r="Q407" s="206"/>
      <c r="R407" s="158"/>
      <c r="T407" s="197"/>
      <c r="U407" s="45" t="s">
        <v>43</v>
      </c>
      <c r="V407" s="35"/>
      <c r="W407" s="198" t="n">
        <f aca="false">V407*K407</f>
        <v>0</v>
      </c>
      <c r="X407" s="198" t="n">
        <v>0</v>
      </c>
      <c r="Y407" s="198" t="n">
        <f aca="false">X407*K407</f>
        <v>0</v>
      </c>
      <c r="Z407" s="198" t="n">
        <v>0</v>
      </c>
      <c r="AA407" s="199" t="n">
        <f aca="false">Z407*K407</f>
        <v>0</v>
      </c>
      <c r="AR407" s="11" t="s">
        <v>447</v>
      </c>
      <c r="AT407" s="11" t="s">
        <v>311</v>
      </c>
      <c r="AU407" s="11" t="s">
        <v>84</v>
      </c>
      <c r="AY407" s="11" t="s">
        <v>164</v>
      </c>
      <c r="BE407" s="120" t="n">
        <f aca="false">IF(U407="základná",N407,0)</f>
        <v>0</v>
      </c>
      <c r="BF407" s="120" t="n">
        <f aca="false">IF(U407="znížená",N407,0)</f>
        <v>0</v>
      </c>
      <c r="BG407" s="120" t="n">
        <f aca="false">IF(U407="zákl. prenesená",N407,0)</f>
        <v>0</v>
      </c>
      <c r="BH407" s="120" t="n">
        <f aca="false">IF(U407="zníž. prenesená",N407,0)</f>
        <v>0</v>
      </c>
      <c r="BI407" s="120" t="n">
        <f aca="false">IF(U407="nulová",N407,0)</f>
        <v>0</v>
      </c>
      <c r="BJ407" s="11" t="s">
        <v>143</v>
      </c>
      <c r="BK407" s="200" t="n">
        <f aca="false">ROUND(L407*K407,3)</f>
        <v>0</v>
      </c>
      <c r="BL407" s="11" t="s">
        <v>424</v>
      </c>
      <c r="BM407" s="11" t="s">
        <v>1064</v>
      </c>
    </row>
    <row r="408" s="33" customFormat="true" ht="20.4" hidden="false" customHeight="true" outlineLevel="0" collapsed="false">
      <c r="B408" s="156"/>
      <c r="C408" s="202" t="s">
        <v>1065</v>
      </c>
      <c r="D408" s="202" t="s">
        <v>311</v>
      </c>
      <c r="E408" s="203" t="s">
        <v>1066</v>
      </c>
      <c r="F408" s="204" t="s">
        <v>1067</v>
      </c>
      <c r="G408" s="204"/>
      <c r="H408" s="204"/>
      <c r="I408" s="204"/>
      <c r="J408" s="205" t="s">
        <v>595</v>
      </c>
      <c r="K408" s="206" t="n">
        <v>1</v>
      </c>
      <c r="L408" s="207" t="n">
        <v>0</v>
      </c>
      <c r="M408" s="207"/>
      <c r="N408" s="206" t="n">
        <f aca="false">ROUND(L408*K408,3)</f>
        <v>0</v>
      </c>
      <c r="O408" s="206"/>
      <c r="P408" s="206"/>
      <c r="Q408" s="206"/>
      <c r="R408" s="158"/>
      <c r="T408" s="197"/>
      <c r="U408" s="45" t="s">
        <v>43</v>
      </c>
      <c r="V408" s="35"/>
      <c r="W408" s="198" t="n">
        <f aca="false">V408*K408</f>
        <v>0</v>
      </c>
      <c r="X408" s="198" t="n">
        <v>0</v>
      </c>
      <c r="Y408" s="198" t="n">
        <f aca="false">X408*K408</f>
        <v>0</v>
      </c>
      <c r="Z408" s="198" t="n">
        <v>0</v>
      </c>
      <c r="AA408" s="199" t="n">
        <f aca="false">Z408*K408</f>
        <v>0</v>
      </c>
      <c r="AR408" s="11" t="s">
        <v>447</v>
      </c>
      <c r="AT408" s="11" t="s">
        <v>311</v>
      </c>
      <c r="AU408" s="11" t="s">
        <v>84</v>
      </c>
      <c r="AY408" s="11" t="s">
        <v>164</v>
      </c>
      <c r="BE408" s="120" t="n">
        <f aca="false">IF(U408="základná",N408,0)</f>
        <v>0</v>
      </c>
      <c r="BF408" s="120" t="n">
        <f aca="false">IF(U408="znížená",N408,0)</f>
        <v>0</v>
      </c>
      <c r="BG408" s="120" t="n">
        <f aca="false">IF(U408="zákl. prenesená",N408,0)</f>
        <v>0</v>
      </c>
      <c r="BH408" s="120" t="n">
        <f aca="false">IF(U408="zníž. prenesená",N408,0)</f>
        <v>0</v>
      </c>
      <c r="BI408" s="120" t="n">
        <f aca="false">IF(U408="nulová",N408,0)</f>
        <v>0</v>
      </c>
      <c r="BJ408" s="11" t="s">
        <v>143</v>
      </c>
      <c r="BK408" s="200" t="n">
        <f aca="false">ROUND(L408*K408,3)</f>
        <v>0</v>
      </c>
      <c r="BL408" s="11" t="s">
        <v>424</v>
      </c>
      <c r="BM408" s="11" t="s">
        <v>1068</v>
      </c>
    </row>
    <row r="409" s="33" customFormat="true" ht="28.8" hidden="false" customHeight="true" outlineLevel="0" collapsed="false">
      <c r="B409" s="156"/>
      <c r="C409" s="202" t="s">
        <v>1069</v>
      </c>
      <c r="D409" s="202" t="s">
        <v>311</v>
      </c>
      <c r="E409" s="203" t="s">
        <v>1070</v>
      </c>
      <c r="F409" s="204" t="s">
        <v>1071</v>
      </c>
      <c r="G409" s="204"/>
      <c r="H409" s="204"/>
      <c r="I409" s="204"/>
      <c r="J409" s="205" t="s">
        <v>595</v>
      </c>
      <c r="K409" s="206" t="n">
        <v>1</v>
      </c>
      <c r="L409" s="207" t="n">
        <v>0</v>
      </c>
      <c r="M409" s="207"/>
      <c r="N409" s="206" t="n">
        <f aca="false">ROUND(L409*K409,3)</f>
        <v>0</v>
      </c>
      <c r="O409" s="206"/>
      <c r="P409" s="206"/>
      <c r="Q409" s="206"/>
      <c r="R409" s="158"/>
      <c r="T409" s="197"/>
      <c r="U409" s="45" t="s">
        <v>43</v>
      </c>
      <c r="V409" s="35"/>
      <c r="W409" s="198" t="n">
        <f aca="false">V409*K409</f>
        <v>0</v>
      </c>
      <c r="X409" s="198" t="n">
        <v>0</v>
      </c>
      <c r="Y409" s="198" t="n">
        <f aca="false">X409*K409</f>
        <v>0</v>
      </c>
      <c r="Z409" s="198" t="n">
        <v>0</v>
      </c>
      <c r="AA409" s="199" t="n">
        <f aca="false">Z409*K409</f>
        <v>0</v>
      </c>
      <c r="AR409" s="11" t="s">
        <v>447</v>
      </c>
      <c r="AT409" s="11" t="s">
        <v>311</v>
      </c>
      <c r="AU409" s="11" t="s">
        <v>84</v>
      </c>
      <c r="AY409" s="11" t="s">
        <v>164</v>
      </c>
      <c r="BE409" s="120" t="n">
        <f aca="false">IF(U409="základná",N409,0)</f>
        <v>0</v>
      </c>
      <c r="BF409" s="120" t="n">
        <f aca="false">IF(U409="znížená",N409,0)</f>
        <v>0</v>
      </c>
      <c r="BG409" s="120" t="n">
        <f aca="false">IF(U409="zákl. prenesená",N409,0)</f>
        <v>0</v>
      </c>
      <c r="BH409" s="120" t="n">
        <f aca="false">IF(U409="zníž. prenesená",N409,0)</f>
        <v>0</v>
      </c>
      <c r="BI409" s="120" t="n">
        <f aca="false">IF(U409="nulová",N409,0)</f>
        <v>0</v>
      </c>
      <c r="BJ409" s="11" t="s">
        <v>143</v>
      </c>
      <c r="BK409" s="200" t="n">
        <f aca="false">ROUND(L409*K409,3)</f>
        <v>0</v>
      </c>
      <c r="BL409" s="11" t="s">
        <v>424</v>
      </c>
      <c r="BM409" s="11" t="s">
        <v>1072</v>
      </c>
    </row>
    <row r="410" s="33" customFormat="true" ht="20.4" hidden="false" customHeight="true" outlineLevel="0" collapsed="false">
      <c r="B410" s="156"/>
      <c r="C410" s="202" t="s">
        <v>1073</v>
      </c>
      <c r="D410" s="202" t="s">
        <v>311</v>
      </c>
      <c r="E410" s="203" t="s">
        <v>1074</v>
      </c>
      <c r="F410" s="204" t="s">
        <v>1075</v>
      </c>
      <c r="G410" s="204"/>
      <c r="H410" s="204"/>
      <c r="I410" s="204"/>
      <c r="J410" s="205" t="s">
        <v>595</v>
      </c>
      <c r="K410" s="206" t="n">
        <v>2</v>
      </c>
      <c r="L410" s="207" t="n">
        <v>0</v>
      </c>
      <c r="M410" s="207"/>
      <c r="N410" s="206" t="n">
        <f aca="false">ROUND(L410*K410,3)</f>
        <v>0</v>
      </c>
      <c r="O410" s="206"/>
      <c r="P410" s="206"/>
      <c r="Q410" s="206"/>
      <c r="R410" s="158"/>
      <c r="T410" s="197"/>
      <c r="U410" s="45" t="s">
        <v>43</v>
      </c>
      <c r="V410" s="35"/>
      <c r="W410" s="198" t="n">
        <f aca="false">V410*K410</f>
        <v>0</v>
      </c>
      <c r="X410" s="198" t="n">
        <v>0</v>
      </c>
      <c r="Y410" s="198" t="n">
        <f aca="false">X410*K410</f>
        <v>0</v>
      </c>
      <c r="Z410" s="198" t="n">
        <v>0</v>
      </c>
      <c r="AA410" s="199" t="n">
        <f aca="false">Z410*K410</f>
        <v>0</v>
      </c>
      <c r="AR410" s="11" t="s">
        <v>447</v>
      </c>
      <c r="AT410" s="11" t="s">
        <v>311</v>
      </c>
      <c r="AU410" s="11" t="s">
        <v>84</v>
      </c>
      <c r="AY410" s="11" t="s">
        <v>164</v>
      </c>
      <c r="BE410" s="120" t="n">
        <f aca="false">IF(U410="základná",N410,0)</f>
        <v>0</v>
      </c>
      <c r="BF410" s="120" t="n">
        <f aca="false">IF(U410="znížená",N410,0)</f>
        <v>0</v>
      </c>
      <c r="BG410" s="120" t="n">
        <f aca="false">IF(U410="zákl. prenesená",N410,0)</f>
        <v>0</v>
      </c>
      <c r="BH410" s="120" t="n">
        <f aca="false">IF(U410="zníž. prenesená",N410,0)</f>
        <v>0</v>
      </c>
      <c r="BI410" s="120" t="n">
        <f aca="false">IF(U410="nulová",N410,0)</f>
        <v>0</v>
      </c>
      <c r="BJ410" s="11" t="s">
        <v>143</v>
      </c>
      <c r="BK410" s="200" t="n">
        <f aca="false">ROUND(L410*K410,3)</f>
        <v>0</v>
      </c>
      <c r="BL410" s="11" t="s">
        <v>424</v>
      </c>
      <c r="BM410" s="11" t="s">
        <v>1076</v>
      </c>
    </row>
    <row r="411" s="33" customFormat="true" ht="20.4" hidden="false" customHeight="true" outlineLevel="0" collapsed="false">
      <c r="B411" s="156"/>
      <c r="C411" s="202" t="s">
        <v>1077</v>
      </c>
      <c r="D411" s="202" t="s">
        <v>311</v>
      </c>
      <c r="E411" s="203" t="s">
        <v>1078</v>
      </c>
      <c r="F411" s="204" t="s">
        <v>1079</v>
      </c>
      <c r="G411" s="204"/>
      <c r="H411" s="204"/>
      <c r="I411" s="204"/>
      <c r="J411" s="205" t="s">
        <v>595</v>
      </c>
      <c r="K411" s="206" t="n">
        <v>1</v>
      </c>
      <c r="L411" s="207" t="n">
        <v>0</v>
      </c>
      <c r="M411" s="207"/>
      <c r="N411" s="206" t="n">
        <f aca="false">ROUND(L411*K411,3)</f>
        <v>0</v>
      </c>
      <c r="O411" s="206"/>
      <c r="P411" s="206"/>
      <c r="Q411" s="206"/>
      <c r="R411" s="158"/>
      <c r="T411" s="197"/>
      <c r="U411" s="45" t="s">
        <v>43</v>
      </c>
      <c r="V411" s="35"/>
      <c r="W411" s="198" t="n">
        <f aca="false">V411*K411</f>
        <v>0</v>
      </c>
      <c r="X411" s="198" t="n">
        <v>0</v>
      </c>
      <c r="Y411" s="198" t="n">
        <f aca="false">X411*K411</f>
        <v>0</v>
      </c>
      <c r="Z411" s="198" t="n">
        <v>0</v>
      </c>
      <c r="AA411" s="199" t="n">
        <f aca="false">Z411*K411</f>
        <v>0</v>
      </c>
      <c r="AR411" s="11" t="s">
        <v>447</v>
      </c>
      <c r="AT411" s="11" t="s">
        <v>311</v>
      </c>
      <c r="AU411" s="11" t="s">
        <v>84</v>
      </c>
      <c r="AY411" s="11" t="s">
        <v>164</v>
      </c>
      <c r="BE411" s="120" t="n">
        <f aca="false">IF(U411="základná",N411,0)</f>
        <v>0</v>
      </c>
      <c r="BF411" s="120" t="n">
        <f aca="false">IF(U411="znížená",N411,0)</f>
        <v>0</v>
      </c>
      <c r="BG411" s="120" t="n">
        <f aca="false">IF(U411="zákl. prenesená",N411,0)</f>
        <v>0</v>
      </c>
      <c r="BH411" s="120" t="n">
        <f aca="false">IF(U411="zníž. prenesená",N411,0)</f>
        <v>0</v>
      </c>
      <c r="BI411" s="120" t="n">
        <f aca="false">IF(U411="nulová",N411,0)</f>
        <v>0</v>
      </c>
      <c r="BJ411" s="11" t="s">
        <v>143</v>
      </c>
      <c r="BK411" s="200" t="n">
        <f aca="false">ROUND(L411*K411,3)</f>
        <v>0</v>
      </c>
      <c r="BL411" s="11" t="s">
        <v>424</v>
      </c>
      <c r="BM411" s="11" t="s">
        <v>1080</v>
      </c>
    </row>
    <row r="412" s="33" customFormat="true" ht="28.8" hidden="false" customHeight="true" outlineLevel="0" collapsed="false">
      <c r="B412" s="156"/>
      <c r="C412" s="202" t="s">
        <v>1081</v>
      </c>
      <c r="D412" s="202" t="s">
        <v>311</v>
      </c>
      <c r="E412" s="203" t="s">
        <v>1082</v>
      </c>
      <c r="F412" s="204" t="s">
        <v>1083</v>
      </c>
      <c r="G412" s="204"/>
      <c r="H412" s="204"/>
      <c r="I412" s="204"/>
      <c r="J412" s="205" t="s">
        <v>595</v>
      </c>
      <c r="K412" s="206" t="n">
        <v>1</v>
      </c>
      <c r="L412" s="207" t="n">
        <v>0</v>
      </c>
      <c r="M412" s="207"/>
      <c r="N412" s="206" t="n">
        <f aca="false">ROUND(L412*K412,3)</f>
        <v>0</v>
      </c>
      <c r="O412" s="206"/>
      <c r="P412" s="206"/>
      <c r="Q412" s="206"/>
      <c r="R412" s="158"/>
      <c r="T412" s="197"/>
      <c r="U412" s="45" t="s">
        <v>43</v>
      </c>
      <c r="V412" s="35"/>
      <c r="W412" s="198" t="n">
        <f aca="false">V412*K412</f>
        <v>0</v>
      </c>
      <c r="X412" s="198" t="n">
        <v>0</v>
      </c>
      <c r="Y412" s="198" t="n">
        <f aca="false">X412*K412</f>
        <v>0</v>
      </c>
      <c r="Z412" s="198" t="n">
        <v>0</v>
      </c>
      <c r="AA412" s="199" t="n">
        <f aca="false">Z412*K412</f>
        <v>0</v>
      </c>
      <c r="AR412" s="11" t="s">
        <v>447</v>
      </c>
      <c r="AT412" s="11" t="s">
        <v>311</v>
      </c>
      <c r="AU412" s="11" t="s">
        <v>84</v>
      </c>
      <c r="AY412" s="11" t="s">
        <v>164</v>
      </c>
      <c r="BE412" s="120" t="n">
        <f aca="false">IF(U412="základná",N412,0)</f>
        <v>0</v>
      </c>
      <c r="BF412" s="120" t="n">
        <f aca="false">IF(U412="znížená",N412,0)</f>
        <v>0</v>
      </c>
      <c r="BG412" s="120" t="n">
        <f aca="false">IF(U412="zákl. prenesená",N412,0)</f>
        <v>0</v>
      </c>
      <c r="BH412" s="120" t="n">
        <f aca="false">IF(U412="zníž. prenesená",N412,0)</f>
        <v>0</v>
      </c>
      <c r="BI412" s="120" t="n">
        <f aca="false">IF(U412="nulová",N412,0)</f>
        <v>0</v>
      </c>
      <c r="BJ412" s="11" t="s">
        <v>143</v>
      </c>
      <c r="BK412" s="200" t="n">
        <f aca="false">ROUND(L412*K412,3)</f>
        <v>0</v>
      </c>
      <c r="BL412" s="11" t="s">
        <v>424</v>
      </c>
      <c r="BM412" s="11" t="s">
        <v>1084</v>
      </c>
    </row>
    <row r="413" s="33" customFormat="true" ht="28.8" hidden="false" customHeight="true" outlineLevel="0" collapsed="false">
      <c r="B413" s="156"/>
      <c r="C413" s="202" t="s">
        <v>1085</v>
      </c>
      <c r="D413" s="202" t="s">
        <v>311</v>
      </c>
      <c r="E413" s="203" t="s">
        <v>1086</v>
      </c>
      <c r="F413" s="204" t="s">
        <v>1087</v>
      </c>
      <c r="G413" s="204"/>
      <c r="H413" s="204"/>
      <c r="I413" s="204"/>
      <c r="J413" s="205" t="s">
        <v>595</v>
      </c>
      <c r="K413" s="206" t="n">
        <v>2</v>
      </c>
      <c r="L413" s="207" t="n">
        <v>0</v>
      </c>
      <c r="M413" s="207"/>
      <c r="N413" s="206" t="n">
        <f aca="false">ROUND(L413*K413,3)</f>
        <v>0</v>
      </c>
      <c r="O413" s="206"/>
      <c r="P413" s="206"/>
      <c r="Q413" s="206"/>
      <c r="R413" s="158"/>
      <c r="T413" s="197"/>
      <c r="U413" s="45" t="s">
        <v>43</v>
      </c>
      <c r="V413" s="35"/>
      <c r="W413" s="198" t="n">
        <f aca="false">V413*K413</f>
        <v>0</v>
      </c>
      <c r="X413" s="198" t="n">
        <v>0</v>
      </c>
      <c r="Y413" s="198" t="n">
        <f aca="false">X413*K413</f>
        <v>0</v>
      </c>
      <c r="Z413" s="198" t="n">
        <v>0</v>
      </c>
      <c r="AA413" s="199" t="n">
        <f aca="false">Z413*K413</f>
        <v>0</v>
      </c>
      <c r="AR413" s="11" t="s">
        <v>447</v>
      </c>
      <c r="AT413" s="11" t="s">
        <v>311</v>
      </c>
      <c r="AU413" s="11" t="s">
        <v>84</v>
      </c>
      <c r="AY413" s="11" t="s">
        <v>164</v>
      </c>
      <c r="BE413" s="120" t="n">
        <f aca="false">IF(U413="základná",N413,0)</f>
        <v>0</v>
      </c>
      <c r="BF413" s="120" t="n">
        <f aca="false">IF(U413="znížená",N413,0)</f>
        <v>0</v>
      </c>
      <c r="BG413" s="120" t="n">
        <f aca="false">IF(U413="zákl. prenesená",N413,0)</f>
        <v>0</v>
      </c>
      <c r="BH413" s="120" t="n">
        <f aca="false">IF(U413="zníž. prenesená",N413,0)</f>
        <v>0</v>
      </c>
      <c r="BI413" s="120" t="n">
        <f aca="false">IF(U413="nulová",N413,0)</f>
        <v>0</v>
      </c>
      <c r="BJ413" s="11" t="s">
        <v>143</v>
      </c>
      <c r="BK413" s="200" t="n">
        <f aca="false">ROUND(L413*K413,3)</f>
        <v>0</v>
      </c>
      <c r="BL413" s="11" t="s">
        <v>424</v>
      </c>
      <c r="BM413" s="11" t="s">
        <v>1088</v>
      </c>
    </row>
    <row r="414" s="33" customFormat="true" ht="28.8" hidden="false" customHeight="true" outlineLevel="0" collapsed="false">
      <c r="B414" s="156"/>
      <c r="C414" s="202" t="s">
        <v>1089</v>
      </c>
      <c r="D414" s="202" t="s">
        <v>311</v>
      </c>
      <c r="E414" s="203" t="s">
        <v>1090</v>
      </c>
      <c r="F414" s="204" t="s">
        <v>1091</v>
      </c>
      <c r="G414" s="204"/>
      <c r="H414" s="204"/>
      <c r="I414" s="204"/>
      <c r="J414" s="205" t="s">
        <v>595</v>
      </c>
      <c r="K414" s="206" t="n">
        <v>1</v>
      </c>
      <c r="L414" s="207" t="n">
        <v>0</v>
      </c>
      <c r="M414" s="207"/>
      <c r="N414" s="206" t="n">
        <f aca="false">ROUND(L414*K414,3)</f>
        <v>0</v>
      </c>
      <c r="O414" s="206"/>
      <c r="P414" s="206"/>
      <c r="Q414" s="206"/>
      <c r="R414" s="158"/>
      <c r="T414" s="197"/>
      <c r="U414" s="45" t="s">
        <v>43</v>
      </c>
      <c r="V414" s="35"/>
      <c r="W414" s="198" t="n">
        <f aca="false">V414*K414</f>
        <v>0</v>
      </c>
      <c r="X414" s="198" t="n">
        <v>0</v>
      </c>
      <c r="Y414" s="198" t="n">
        <f aca="false">X414*K414</f>
        <v>0</v>
      </c>
      <c r="Z414" s="198" t="n">
        <v>0</v>
      </c>
      <c r="AA414" s="199" t="n">
        <f aca="false">Z414*K414</f>
        <v>0</v>
      </c>
      <c r="AR414" s="11" t="s">
        <v>447</v>
      </c>
      <c r="AT414" s="11" t="s">
        <v>311</v>
      </c>
      <c r="AU414" s="11" t="s">
        <v>84</v>
      </c>
      <c r="AY414" s="11" t="s">
        <v>164</v>
      </c>
      <c r="BE414" s="120" t="n">
        <f aca="false">IF(U414="základná",N414,0)</f>
        <v>0</v>
      </c>
      <c r="BF414" s="120" t="n">
        <f aca="false">IF(U414="znížená",N414,0)</f>
        <v>0</v>
      </c>
      <c r="BG414" s="120" t="n">
        <f aca="false">IF(U414="zákl. prenesená",N414,0)</f>
        <v>0</v>
      </c>
      <c r="BH414" s="120" t="n">
        <f aca="false">IF(U414="zníž. prenesená",N414,0)</f>
        <v>0</v>
      </c>
      <c r="BI414" s="120" t="n">
        <f aca="false">IF(U414="nulová",N414,0)</f>
        <v>0</v>
      </c>
      <c r="BJ414" s="11" t="s">
        <v>143</v>
      </c>
      <c r="BK414" s="200" t="n">
        <f aca="false">ROUND(L414*K414,3)</f>
        <v>0</v>
      </c>
      <c r="BL414" s="11" t="s">
        <v>424</v>
      </c>
      <c r="BM414" s="11" t="s">
        <v>1092</v>
      </c>
    </row>
    <row r="415" s="33" customFormat="true" ht="20.4" hidden="false" customHeight="true" outlineLevel="0" collapsed="false">
      <c r="B415" s="156"/>
      <c r="C415" s="202" t="s">
        <v>1093</v>
      </c>
      <c r="D415" s="202" t="s">
        <v>311</v>
      </c>
      <c r="E415" s="203" t="s">
        <v>1094</v>
      </c>
      <c r="F415" s="204" t="s">
        <v>1095</v>
      </c>
      <c r="G415" s="204"/>
      <c r="H415" s="204"/>
      <c r="I415" s="204"/>
      <c r="J415" s="205" t="s">
        <v>595</v>
      </c>
      <c r="K415" s="206" t="n">
        <v>1</v>
      </c>
      <c r="L415" s="207" t="n">
        <v>0</v>
      </c>
      <c r="M415" s="207"/>
      <c r="N415" s="206" t="n">
        <f aca="false">ROUND(L415*K415,3)</f>
        <v>0</v>
      </c>
      <c r="O415" s="206"/>
      <c r="P415" s="206"/>
      <c r="Q415" s="206"/>
      <c r="R415" s="158"/>
      <c r="T415" s="197"/>
      <c r="U415" s="45" t="s">
        <v>43</v>
      </c>
      <c r="V415" s="35"/>
      <c r="W415" s="198" t="n">
        <f aca="false">V415*K415</f>
        <v>0</v>
      </c>
      <c r="X415" s="198" t="n">
        <v>0</v>
      </c>
      <c r="Y415" s="198" t="n">
        <f aca="false">X415*K415</f>
        <v>0</v>
      </c>
      <c r="Z415" s="198" t="n">
        <v>0</v>
      </c>
      <c r="AA415" s="199" t="n">
        <f aca="false">Z415*K415</f>
        <v>0</v>
      </c>
      <c r="AR415" s="11" t="s">
        <v>447</v>
      </c>
      <c r="AT415" s="11" t="s">
        <v>311</v>
      </c>
      <c r="AU415" s="11" t="s">
        <v>84</v>
      </c>
      <c r="AY415" s="11" t="s">
        <v>164</v>
      </c>
      <c r="BE415" s="120" t="n">
        <f aca="false">IF(U415="základná",N415,0)</f>
        <v>0</v>
      </c>
      <c r="BF415" s="120" t="n">
        <f aca="false">IF(U415="znížená",N415,0)</f>
        <v>0</v>
      </c>
      <c r="BG415" s="120" t="n">
        <f aca="false">IF(U415="zákl. prenesená",N415,0)</f>
        <v>0</v>
      </c>
      <c r="BH415" s="120" t="n">
        <f aca="false">IF(U415="zníž. prenesená",N415,0)</f>
        <v>0</v>
      </c>
      <c r="BI415" s="120" t="n">
        <f aca="false">IF(U415="nulová",N415,0)</f>
        <v>0</v>
      </c>
      <c r="BJ415" s="11" t="s">
        <v>143</v>
      </c>
      <c r="BK415" s="200" t="n">
        <f aca="false">ROUND(L415*K415,3)</f>
        <v>0</v>
      </c>
      <c r="BL415" s="11" t="s">
        <v>424</v>
      </c>
      <c r="BM415" s="11" t="s">
        <v>1096</v>
      </c>
    </row>
    <row r="416" s="33" customFormat="true" ht="20.4" hidden="false" customHeight="true" outlineLevel="0" collapsed="false">
      <c r="B416" s="156"/>
      <c r="C416" s="202" t="s">
        <v>1097</v>
      </c>
      <c r="D416" s="202" t="s">
        <v>311</v>
      </c>
      <c r="E416" s="203" t="s">
        <v>1098</v>
      </c>
      <c r="F416" s="204" t="s">
        <v>1099</v>
      </c>
      <c r="G416" s="204"/>
      <c r="H416" s="204"/>
      <c r="I416" s="204"/>
      <c r="J416" s="205" t="s">
        <v>595</v>
      </c>
      <c r="K416" s="206" t="n">
        <v>1</v>
      </c>
      <c r="L416" s="207" t="n">
        <v>0</v>
      </c>
      <c r="M416" s="207"/>
      <c r="N416" s="206" t="n">
        <f aca="false">ROUND(L416*K416,3)</f>
        <v>0</v>
      </c>
      <c r="O416" s="206"/>
      <c r="P416" s="206"/>
      <c r="Q416" s="206"/>
      <c r="R416" s="158"/>
      <c r="T416" s="197"/>
      <c r="U416" s="45" t="s">
        <v>43</v>
      </c>
      <c r="V416" s="35"/>
      <c r="W416" s="198" t="n">
        <f aca="false">V416*K416</f>
        <v>0</v>
      </c>
      <c r="X416" s="198" t="n">
        <v>0</v>
      </c>
      <c r="Y416" s="198" t="n">
        <f aca="false">X416*K416</f>
        <v>0</v>
      </c>
      <c r="Z416" s="198" t="n">
        <v>0</v>
      </c>
      <c r="AA416" s="199" t="n">
        <f aca="false">Z416*K416</f>
        <v>0</v>
      </c>
      <c r="AR416" s="11" t="s">
        <v>447</v>
      </c>
      <c r="AT416" s="11" t="s">
        <v>311</v>
      </c>
      <c r="AU416" s="11" t="s">
        <v>84</v>
      </c>
      <c r="AY416" s="11" t="s">
        <v>164</v>
      </c>
      <c r="BE416" s="120" t="n">
        <f aca="false">IF(U416="základná",N416,0)</f>
        <v>0</v>
      </c>
      <c r="BF416" s="120" t="n">
        <f aca="false">IF(U416="znížená",N416,0)</f>
        <v>0</v>
      </c>
      <c r="BG416" s="120" t="n">
        <f aca="false">IF(U416="zákl. prenesená",N416,0)</f>
        <v>0</v>
      </c>
      <c r="BH416" s="120" t="n">
        <f aca="false">IF(U416="zníž. prenesená",N416,0)</f>
        <v>0</v>
      </c>
      <c r="BI416" s="120" t="n">
        <f aca="false">IF(U416="nulová",N416,0)</f>
        <v>0</v>
      </c>
      <c r="BJ416" s="11" t="s">
        <v>143</v>
      </c>
      <c r="BK416" s="200" t="n">
        <f aca="false">ROUND(L416*K416,3)</f>
        <v>0</v>
      </c>
      <c r="BL416" s="11" t="s">
        <v>424</v>
      </c>
      <c r="BM416" s="11" t="s">
        <v>1100</v>
      </c>
    </row>
    <row r="417" s="33" customFormat="true" ht="28.8" hidden="false" customHeight="true" outlineLevel="0" collapsed="false">
      <c r="B417" s="156"/>
      <c r="C417" s="202" t="s">
        <v>1101</v>
      </c>
      <c r="D417" s="202" t="s">
        <v>311</v>
      </c>
      <c r="E417" s="203" t="s">
        <v>1102</v>
      </c>
      <c r="F417" s="204" t="s">
        <v>1103</v>
      </c>
      <c r="G417" s="204"/>
      <c r="H417" s="204"/>
      <c r="I417" s="204"/>
      <c r="J417" s="205" t="s">
        <v>595</v>
      </c>
      <c r="K417" s="206" t="n">
        <v>2</v>
      </c>
      <c r="L417" s="207" t="n">
        <v>0</v>
      </c>
      <c r="M417" s="207"/>
      <c r="N417" s="206" t="n">
        <f aca="false">ROUND(L417*K417,3)</f>
        <v>0</v>
      </c>
      <c r="O417" s="206"/>
      <c r="P417" s="206"/>
      <c r="Q417" s="206"/>
      <c r="R417" s="158"/>
      <c r="T417" s="197"/>
      <c r="U417" s="45" t="s">
        <v>43</v>
      </c>
      <c r="V417" s="35"/>
      <c r="W417" s="198" t="n">
        <f aca="false">V417*K417</f>
        <v>0</v>
      </c>
      <c r="X417" s="198" t="n">
        <v>0</v>
      </c>
      <c r="Y417" s="198" t="n">
        <f aca="false">X417*K417</f>
        <v>0</v>
      </c>
      <c r="Z417" s="198" t="n">
        <v>0</v>
      </c>
      <c r="AA417" s="199" t="n">
        <f aca="false">Z417*K417</f>
        <v>0</v>
      </c>
      <c r="AR417" s="11" t="s">
        <v>447</v>
      </c>
      <c r="AT417" s="11" t="s">
        <v>311</v>
      </c>
      <c r="AU417" s="11" t="s">
        <v>84</v>
      </c>
      <c r="AY417" s="11" t="s">
        <v>164</v>
      </c>
      <c r="BE417" s="120" t="n">
        <f aca="false">IF(U417="základná",N417,0)</f>
        <v>0</v>
      </c>
      <c r="BF417" s="120" t="n">
        <f aca="false">IF(U417="znížená",N417,0)</f>
        <v>0</v>
      </c>
      <c r="BG417" s="120" t="n">
        <f aca="false">IF(U417="zákl. prenesená",N417,0)</f>
        <v>0</v>
      </c>
      <c r="BH417" s="120" t="n">
        <f aca="false">IF(U417="zníž. prenesená",N417,0)</f>
        <v>0</v>
      </c>
      <c r="BI417" s="120" t="n">
        <f aca="false">IF(U417="nulová",N417,0)</f>
        <v>0</v>
      </c>
      <c r="BJ417" s="11" t="s">
        <v>143</v>
      </c>
      <c r="BK417" s="200" t="n">
        <f aca="false">ROUND(L417*K417,3)</f>
        <v>0</v>
      </c>
      <c r="BL417" s="11" t="s">
        <v>424</v>
      </c>
      <c r="BM417" s="11" t="s">
        <v>1104</v>
      </c>
    </row>
    <row r="418" s="33" customFormat="true" ht="20.4" hidden="false" customHeight="true" outlineLevel="0" collapsed="false">
      <c r="B418" s="156"/>
      <c r="C418" s="202" t="s">
        <v>1105</v>
      </c>
      <c r="D418" s="202" t="s">
        <v>311</v>
      </c>
      <c r="E418" s="203" t="s">
        <v>1106</v>
      </c>
      <c r="F418" s="204" t="s">
        <v>1107</v>
      </c>
      <c r="G418" s="204"/>
      <c r="H418" s="204"/>
      <c r="I418" s="204"/>
      <c r="J418" s="205" t="s">
        <v>595</v>
      </c>
      <c r="K418" s="206" t="n">
        <v>30</v>
      </c>
      <c r="L418" s="207" t="n">
        <v>0</v>
      </c>
      <c r="M418" s="207"/>
      <c r="N418" s="206" t="n">
        <f aca="false">ROUND(L418*K418,3)</f>
        <v>0</v>
      </c>
      <c r="O418" s="206"/>
      <c r="P418" s="206"/>
      <c r="Q418" s="206"/>
      <c r="R418" s="158"/>
      <c r="T418" s="197"/>
      <c r="U418" s="45" t="s">
        <v>43</v>
      </c>
      <c r="V418" s="35"/>
      <c r="W418" s="198" t="n">
        <f aca="false">V418*K418</f>
        <v>0</v>
      </c>
      <c r="X418" s="198" t="n">
        <v>0</v>
      </c>
      <c r="Y418" s="198" t="n">
        <f aca="false">X418*K418</f>
        <v>0</v>
      </c>
      <c r="Z418" s="198" t="n">
        <v>0</v>
      </c>
      <c r="AA418" s="199" t="n">
        <f aca="false">Z418*K418</f>
        <v>0</v>
      </c>
      <c r="AR418" s="11" t="s">
        <v>447</v>
      </c>
      <c r="AT418" s="11" t="s">
        <v>311</v>
      </c>
      <c r="AU418" s="11" t="s">
        <v>84</v>
      </c>
      <c r="AY418" s="11" t="s">
        <v>164</v>
      </c>
      <c r="BE418" s="120" t="n">
        <f aca="false">IF(U418="základná",N418,0)</f>
        <v>0</v>
      </c>
      <c r="BF418" s="120" t="n">
        <f aca="false">IF(U418="znížená",N418,0)</f>
        <v>0</v>
      </c>
      <c r="BG418" s="120" t="n">
        <f aca="false">IF(U418="zákl. prenesená",N418,0)</f>
        <v>0</v>
      </c>
      <c r="BH418" s="120" t="n">
        <f aca="false">IF(U418="zníž. prenesená",N418,0)</f>
        <v>0</v>
      </c>
      <c r="BI418" s="120" t="n">
        <f aca="false">IF(U418="nulová",N418,0)</f>
        <v>0</v>
      </c>
      <c r="BJ418" s="11" t="s">
        <v>143</v>
      </c>
      <c r="BK418" s="200" t="n">
        <f aca="false">ROUND(L418*K418,3)</f>
        <v>0</v>
      </c>
      <c r="BL418" s="11" t="s">
        <v>424</v>
      </c>
      <c r="BM418" s="11" t="s">
        <v>1108</v>
      </c>
    </row>
    <row r="419" s="33" customFormat="true" ht="20.4" hidden="false" customHeight="true" outlineLevel="0" collapsed="false">
      <c r="B419" s="156"/>
      <c r="C419" s="202" t="s">
        <v>1109</v>
      </c>
      <c r="D419" s="202" t="s">
        <v>311</v>
      </c>
      <c r="E419" s="203" t="s">
        <v>1110</v>
      </c>
      <c r="F419" s="204" t="s">
        <v>1111</v>
      </c>
      <c r="G419" s="204"/>
      <c r="H419" s="204"/>
      <c r="I419" s="204"/>
      <c r="J419" s="205" t="s">
        <v>595</v>
      </c>
      <c r="K419" s="206" t="n">
        <v>4</v>
      </c>
      <c r="L419" s="207" t="n">
        <v>0</v>
      </c>
      <c r="M419" s="207"/>
      <c r="N419" s="206" t="n">
        <f aca="false">ROUND(L419*K419,3)</f>
        <v>0</v>
      </c>
      <c r="O419" s="206"/>
      <c r="P419" s="206"/>
      <c r="Q419" s="206"/>
      <c r="R419" s="158"/>
      <c r="T419" s="197"/>
      <c r="U419" s="45" t="s">
        <v>43</v>
      </c>
      <c r="V419" s="35"/>
      <c r="W419" s="198" t="n">
        <f aca="false">V419*K419</f>
        <v>0</v>
      </c>
      <c r="X419" s="198" t="n">
        <v>0</v>
      </c>
      <c r="Y419" s="198" t="n">
        <f aca="false">X419*K419</f>
        <v>0</v>
      </c>
      <c r="Z419" s="198" t="n">
        <v>0</v>
      </c>
      <c r="AA419" s="199" t="n">
        <f aca="false">Z419*K419</f>
        <v>0</v>
      </c>
      <c r="AR419" s="11" t="s">
        <v>447</v>
      </c>
      <c r="AT419" s="11" t="s">
        <v>311</v>
      </c>
      <c r="AU419" s="11" t="s">
        <v>84</v>
      </c>
      <c r="AY419" s="11" t="s">
        <v>164</v>
      </c>
      <c r="BE419" s="120" t="n">
        <f aca="false">IF(U419="základná",N419,0)</f>
        <v>0</v>
      </c>
      <c r="BF419" s="120" t="n">
        <f aca="false">IF(U419="znížená",N419,0)</f>
        <v>0</v>
      </c>
      <c r="BG419" s="120" t="n">
        <f aca="false">IF(U419="zákl. prenesená",N419,0)</f>
        <v>0</v>
      </c>
      <c r="BH419" s="120" t="n">
        <f aca="false">IF(U419="zníž. prenesená",N419,0)</f>
        <v>0</v>
      </c>
      <c r="BI419" s="120" t="n">
        <f aca="false">IF(U419="nulová",N419,0)</f>
        <v>0</v>
      </c>
      <c r="BJ419" s="11" t="s">
        <v>143</v>
      </c>
      <c r="BK419" s="200" t="n">
        <f aca="false">ROUND(L419*K419,3)</f>
        <v>0</v>
      </c>
      <c r="BL419" s="11" t="s">
        <v>424</v>
      </c>
      <c r="BM419" s="11" t="s">
        <v>1112</v>
      </c>
    </row>
    <row r="420" s="33" customFormat="true" ht="20.4" hidden="false" customHeight="true" outlineLevel="0" collapsed="false">
      <c r="B420" s="156"/>
      <c r="C420" s="202" t="s">
        <v>1113</v>
      </c>
      <c r="D420" s="202" t="s">
        <v>311</v>
      </c>
      <c r="E420" s="203" t="s">
        <v>1114</v>
      </c>
      <c r="F420" s="204" t="s">
        <v>1115</v>
      </c>
      <c r="G420" s="204"/>
      <c r="H420" s="204"/>
      <c r="I420" s="204"/>
      <c r="J420" s="205" t="s">
        <v>595</v>
      </c>
      <c r="K420" s="206" t="n">
        <v>1</v>
      </c>
      <c r="L420" s="207" t="n">
        <v>0</v>
      </c>
      <c r="M420" s="207"/>
      <c r="N420" s="206" t="n">
        <f aca="false">ROUND(L420*K420,3)</f>
        <v>0</v>
      </c>
      <c r="O420" s="206"/>
      <c r="P420" s="206"/>
      <c r="Q420" s="206"/>
      <c r="R420" s="158"/>
      <c r="T420" s="197"/>
      <c r="U420" s="45" t="s">
        <v>43</v>
      </c>
      <c r="V420" s="35"/>
      <c r="W420" s="198" t="n">
        <f aca="false">V420*K420</f>
        <v>0</v>
      </c>
      <c r="X420" s="198" t="n">
        <v>0</v>
      </c>
      <c r="Y420" s="198" t="n">
        <f aca="false">X420*K420</f>
        <v>0</v>
      </c>
      <c r="Z420" s="198" t="n">
        <v>0</v>
      </c>
      <c r="AA420" s="199" t="n">
        <f aca="false">Z420*K420</f>
        <v>0</v>
      </c>
      <c r="AR420" s="11" t="s">
        <v>447</v>
      </c>
      <c r="AT420" s="11" t="s">
        <v>311</v>
      </c>
      <c r="AU420" s="11" t="s">
        <v>84</v>
      </c>
      <c r="AY420" s="11" t="s">
        <v>164</v>
      </c>
      <c r="BE420" s="120" t="n">
        <f aca="false">IF(U420="základná",N420,0)</f>
        <v>0</v>
      </c>
      <c r="BF420" s="120" t="n">
        <f aca="false">IF(U420="znížená",N420,0)</f>
        <v>0</v>
      </c>
      <c r="BG420" s="120" t="n">
        <f aca="false">IF(U420="zákl. prenesená",N420,0)</f>
        <v>0</v>
      </c>
      <c r="BH420" s="120" t="n">
        <f aca="false">IF(U420="zníž. prenesená",N420,0)</f>
        <v>0</v>
      </c>
      <c r="BI420" s="120" t="n">
        <f aca="false">IF(U420="nulová",N420,0)</f>
        <v>0</v>
      </c>
      <c r="BJ420" s="11" t="s">
        <v>143</v>
      </c>
      <c r="BK420" s="200" t="n">
        <f aca="false">ROUND(L420*K420,3)</f>
        <v>0</v>
      </c>
      <c r="BL420" s="11" t="s">
        <v>424</v>
      </c>
      <c r="BM420" s="11" t="s">
        <v>1116</v>
      </c>
    </row>
    <row r="421" s="178" customFormat="true" ht="37.35" hidden="false" customHeight="true" outlineLevel="0" collapsed="false">
      <c r="B421" s="179"/>
      <c r="C421" s="180"/>
      <c r="D421" s="181" t="s">
        <v>134</v>
      </c>
      <c r="E421" s="181"/>
      <c r="F421" s="181"/>
      <c r="G421" s="181"/>
      <c r="H421" s="181"/>
      <c r="I421" s="181"/>
      <c r="J421" s="181"/>
      <c r="K421" s="181"/>
      <c r="L421" s="181"/>
      <c r="M421" s="181"/>
      <c r="N421" s="240" t="n">
        <f aca="false">BK421</f>
        <v>0</v>
      </c>
      <c r="O421" s="240"/>
      <c r="P421" s="240"/>
      <c r="Q421" s="240"/>
      <c r="R421" s="182"/>
      <c r="T421" s="183"/>
      <c r="U421" s="180"/>
      <c r="V421" s="180"/>
      <c r="W421" s="184" t="n">
        <f aca="false">SUM(W422:W460)</f>
        <v>0</v>
      </c>
      <c r="X421" s="180"/>
      <c r="Y421" s="184" t="n">
        <f aca="false">SUM(Y422:Y460)</f>
        <v>0</v>
      </c>
      <c r="Z421" s="180"/>
      <c r="AA421" s="185" t="n">
        <f aca="false">SUM(AA422:AA460)</f>
        <v>0</v>
      </c>
      <c r="AR421" s="186" t="s">
        <v>173</v>
      </c>
      <c r="AT421" s="187" t="s">
        <v>75</v>
      </c>
      <c r="AU421" s="187" t="s">
        <v>76</v>
      </c>
      <c r="AY421" s="186" t="s">
        <v>164</v>
      </c>
      <c r="BK421" s="188" t="n">
        <f aca="false">SUM(BK422:BK460)</f>
        <v>0</v>
      </c>
    </row>
    <row r="422" s="33" customFormat="true" ht="20.4" hidden="false" customHeight="true" outlineLevel="0" collapsed="false">
      <c r="B422" s="156"/>
      <c r="C422" s="191" t="s">
        <v>1117</v>
      </c>
      <c r="D422" s="191" t="s">
        <v>165</v>
      </c>
      <c r="E422" s="192" t="s">
        <v>1118</v>
      </c>
      <c r="F422" s="193" t="s">
        <v>1119</v>
      </c>
      <c r="G422" s="193"/>
      <c r="H422" s="193"/>
      <c r="I422" s="193"/>
      <c r="J422" s="194" t="s">
        <v>378</v>
      </c>
      <c r="K422" s="195" t="n">
        <v>20</v>
      </c>
      <c r="L422" s="196" t="n">
        <v>0</v>
      </c>
      <c r="M422" s="196"/>
      <c r="N422" s="195" t="n">
        <f aca="false">ROUND(L422*K422,3)</f>
        <v>0</v>
      </c>
      <c r="O422" s="195"/>
      <c r="P422" s="195"/>
      <c r="Q422" s="195"/>
      <c r="R422" s="158"/>
      <c r="T422" s="197"/>
      <c r="U422" s="45" t="s">
        <v>43</v>
      </c>
      <c r="V422" s="35"/>
      <c r="W422" s="198" t="n">
        <f aca="false">V422*K422</f>
        <v>0</v>
      </c>
      <c r="X422" s="198" t="n">
        <v>0</v>
      </c>
      <c r="Y422" s="198" t="n">
        <f aca="false">X422*K422</f>
        <v>0</v>
      </c>
      <c r="Z422" s="198" t="n">
        <v>0</v>
      </c>
      <c r="AA422" s="199" t="n">
        <f aca="false">Z422*K422</f>
        <v>0</v>
      </c>
      <c r="AR422" s="11" t="s">
        <v>424</v>
      </c>
      <c r="AT422" s="11" t="s">
        <v>165</v>
      </c>
      <c r="AU422" s="11" t="s">
        <v>84</v>
      </c>
      <c r="AY422" s="11" t="s">
        <v>164</v>
      </c>
      <c r="BE422" s="120" t="n">
        <f aca="false">IF(U422="základná",N422,0)</f>
        <v>0</v>
      </c>
      <c r="BF422" s="120" t="n">
        <f aca="false">IF(U422="znížená",N422,0)</f>
        <v>0</v>
      </c>
      <c r="BG422" s="120" t="n">
        <f aca="false">IF(U422="zákl. prenesená",N422,0)</f>
        <v>0</v>
      </c>
      <c r="BH422" s="120" t="n">
        <f aca="false">IF(U422="zníž. prenesená",N422,0)</f>
        <v>0</v>
      </c>
      <c r="BI422" s="120" t="n">
        <f aca="false">IF(U422="nulová",N422,0)</f>
        <v>0</v>
      </c>
      <c r="BJ422" s="11" t="s">
        <v>143</v>
      </c>
      <c r="BK422" s="200" t="n">
        <f aca="false">ROUND(L422*K422,3)</f>
        <v>0</v>
      </c>
      <c r="BL422" s="11" t="s">
        <v>424</v>
      </c>
      <c r="BM422" s="11" t="s">
        <v>1120</v>
      </c>
    </row>
    <row r="423" s="33" customFormat="true" ht="20.4" hidden="false" customHeight="true" outlineLevel="0" collapsed="false">
      <c r="B423" s="156"/>
      <c r="C423" s="191" t="s">
        <v>1121</v>
      </c>
      <c r="D423" s="191" t="s">
        <v>165</v>
      </c>
      <c r="E423" s="192" t="s">
        <v>1122</v>
      </c>
      <c r="F423" s="193" t="s">
        <v>1123</v>
      </c>
      <c r="G423" s="193"/>
      <c r="H423" s="193"/>
      <c r="I423" s="193"/>
      <c r="J423" s="194" t="s">
        <v>378</v>
      </c>
      <c r="K423" s="195" t="n">
        <v>20</v>
      </c>
      <c r="L423" s="196" t="n">
        <v>0</v>
      </c>
      <c r="M423" s="196"/>
      <c r="N423" s="195" t="n">
        <f aca="false">ROUND(L423*K423,3)</f>
        <v>0</v>
      </c>
      <c r="O423" s="195"/>
      <c r="P423" s="195"/>
      <c r="Q423" s="195"/>
      <c r="R423" s="158"/>
      <c r="T423" s="197"/>
      <c r="U423" s="45" t="s">
        <v>43</v>
      </c>
      <c r="V423" s="35"/>
      <c r="W423" s="198" t="n">
        <f aca="false">V423*K423</f>
        <v>0</v>
      </c>
      <c r="X423" s="198" t="n">
        <v>0</v>
      </c>
      <c r="Y423" s="198" t="n">
        <f aca="false">X423*K423</f>
        <v>0</v>
      </c>
      <c r="Z423" s="198" t="n">
        <v>0</v>
      </c>
      <c r="AA423" s="199" t="n">
        <f aca="false">Z423*K423</f>
        <v>0</v>
      </c>
      <c r="AR423" s="11" t="s">
        <v>424</v>
      </c>
      <c r="AT423" s="11" t="s">
        <v>165</v>
      </c>
      <c r="AU423" s="11" t="s">
        <v>84</v>
      </c>
      <c r="AY423" s="11" t="s">
        <v>164</v>
      </c>
      <c r="BE423" s="120" t="n">
        <f aca="false">IF(U423="základná",N423,0)</f>
        <v>0</v>
      </c>
      <c r="BF423" s="120" t="n">
        <f aca="false">IF(U423="znížená",N423,0)</f>
        <v>0</v>
      </c>
      <c r="BG423" s="120" t="n">
        <f aca="false">IF(U423="zákl. prenesená",N423,0)</f>
        <v>0</v>
      </c>
      <c r="BH423" s="120" t="n">
        <f aca="false">IF(U423="zníž. prenesená",N423,0)</f>
        <v>0</v>
      </c>
      <c r="BI423" s="120" t="n">
        <f aca="false">IF(U423="nulová",N423,0)</f>
        <v>0</v>
      </c>
      <c r="BJ423" s="11" t="s">
        <v>143</v>
      </c>
      <c r="BK423" s="200" t="n">
        <f aca="false">ROUND(L423*K423,3)</f>
        <v>0</v>
      </c>
      <c r="BL423" s="11" t="s">
        <v>424</v>
      </c>
      <c r="BM423" s="11" t="s">
        <v>1124</v>
      </c>
    </row>
    <row r="424" s="33" customFormat="true" ht="20.4" hidden="false" customHeight="true" outlineLevel="0" collapsed="false">
      <c r="B424" s="156"/>
      <c r="C424" s="191" t="s">
        <v>1125</v>
      </c>
      <c r="D424" s="191" t="s">
        <v>165</v>
      </c>
      <c r="E424" s="192" t="s">
        <v>1126</v>
      </c>
      <c r="F424" s="193" t="s">
        <v>1127</v>
      </c>
      <c r="G424" s="193"/>
      <c r="H424" s="193"/>
      <c r="I424" s="193"/>
      <c r="J424" s="194" t="s">
        <v>595</v>
      </c>
      <c r="K424" s="195" t="n">
        <v>5</v>
      </c>
      <c r="L424" s="196" t="n">
        <v>0</v>
      </c>
      <c r="M424" s="196"/>
      <c r="N424" s="195" t="n">
        <f aca="false">ROUND(L424*K424,3)</f>
        <v>0</v>
      </c>
      <c r="O424" s="195"/>
      <c r="P424" s="195"/>
      <c r="Q424" s="195"/>
      <c r="R424" s="158"/>
      <c r="T424" s="197"/>
      <c r="U424" s="45" t="s">
        <v>43</v>
      </c>
      <c r="V424" s="35"/>
      <c r="W424" s="198" t="n">
        <f aca="false">V424*K424</f>
        <v>0</v>
      </c>
      <c r="X424" s="198" t="n">
        <v>0</v>
      </c>
      <c r="Y424" s="198" t="n">
        <f aca="false">X424*K424</f>
        <v>0</v>
      </c>
      <c r="Z424" s="198" t="n">
        <v>0</v>
      </c>
      <c r="AA424" s="199" t="n">
        <f aca="false">Z424*K424</f>
        <v>0</v>
      </c>
      <c r="AR424" s="11" t="s">
        <v>424</v>
      </c>
      <c r="AT424" s="11" t="s">
        <v>165</v>
      </c>
      <c r="AU424" s="11" t="s">
        <v>84</v>
      </c>
      <c r="AY424" s="11" t="s">
        <v>164</v>
      </c>
      <c r="BE424" s="120" t="n">
        <f aca="false">IF(U424="základná",N424,0)</f>
        <v>0</v>
      </c>
      <c r="BF424" s="120" t="n">
        <f aca="false">IF(U424="znížená",N424,0)</f>
        <v>0</v>
      </c>
      <c r="BG424" s="120" t="n">
        <f aca="false">IF(U424="zákl. prenesená",N424,0)</f>
        <v>0</v>
      </c>
      <c r="BH424" s="120" t="n">
        <f aca="false">IF(U424="zníž. prenesená",N424,0)</f>
        <v>0</v>
      </c>
      <c r="BI424" s="120" t="n">
        <f aca="false">IF(U424="nulová",N424,0)</f>
        <v>0</v>
      </c>
      <c r="BJ424" s="11" t="s">
        <v>143</v>
      </c>
      <c r="BK424" s="200" t="n">
        <f aca="false">ROUND(L424*K424,3)</f>
        <v>0</v>
      </c>
      <c r="BL424" s="11" t="s">
        <v>424</v>
      </c>
      <c r="BM424" s="11" t="s">
        <v>1128</v>
      </c>
    </row>
    <row r="425" s="33" customFormat="true" ht="20.4" hidden="false" customHeight="true" outlineLevel="0" collapsed="false">
      <c r="B425" s="156"/>
      <c r="C425" s="191" t="s">
        <v>1129</v>
      </c>
      <c r="D425" s="191" t="s">
        <v>165</v>
      </c>
      <c r="E425" s="192" t="s">
        <v>1130</v>
      </c>
      <c r="F425" s="193" t="s">
        <v>1131</v>
      </c>
      <c r="G425" s="193"/>
      <c r="H425" s="193"/>
      <c r="I425" s="193"/>
      <c r="J425" s="194" t="s">
        <v>595</v>
      </c>
      <c r="K425" s="195" t="n">
        <v>15</v>
      </c>
      <c r="L425" s="196" t="n">
        <v>0</v>
      </c>
      <c r="M425" s="196"/>
      <c r="N425" s="195" t="n">
        <f aca="false">ROUND(L425*K425,3)</f>
        <v>0</v>
      </c>
      <c r="O425" s="195"/>
      <c r="P425" s="195"/>
      <c r="Q425" s="195"/>
      <c r="R425" s="158"/>
      <c r="T425" s="197"/>
      <c r="U425" s="45" t="s">
        <v>43</v>
      </c>
      <c r="V425" s="35"/>
      <c r="W425" s="198" t="n">
        <f aca="false">V425*K425</f>
        <v>0</v>
      </c>
      <c r="X425" s="198" t="n">
        <v>0</v>
      </c>
      <c r="Y425" s="198" t="n">
        <f aca="false">X425*K425</f>
        <v>0</v>
      </c>
      <c r="Z425" s="198" t="n">
        <v>0</v>
      </c>
      <c r="AA425" s="199" t="n">
        <f aca="false">Z425*K425</f>
        <v>0</v>
      </c>
      <c r="AR425" s="11" t="s">
        <v>424</v>
      </c>
      <c r="AT425" s="11" t="s">
        <v>165</v>
      </c>
      <c r="AU425" s="11" t="s">
        <v>84</v>
      </c>
      <c r="AY425" s="11" t="s">
        <v>164</v>
      </c>
      <c r="BE425" s="120" t="n">
        <f aca="false">IF(U425="základná",N425,0)</f>
        <v>0</v>
      </c>
      <c r="BF425" s="120" t="n">
        <f aca="false">IF(U425="znížená",N425,0)</f>
        <v>0</v>
      </c>
      <c r="BG425" s="120" t="n">
        <f aca="false">IF(U425="zákl. prenesená",N425,0)</f>
        <v>0</v>
      </c>
      <c r="BH425" s="120" t="n">
        <f aca="false">IF(U425="zníž. prenesená",N425,0)</f>
        <v>0</v>
      </c>
      <c r="BI425" s="120" t="n">
        <f aca="false">IF(U425="nulová",N425,0)</f>
        <v>0</v>
      </c>
      <c r="BJ425" s="11" t="s">
        <v>143</v>
      </c>
      <c r="BK425" s="200" t="n">
        <f aca="false">ROUND(L425*K425,3)</f>
        <v>0</v>
      </c>
      <c r="BL425" s="11" t="s">
        <v>424</v>
      </c>
      <c r="BM425" s="11" t="s">
        <v>1132</v>
      </c>
    </row>
    <row r="426" s="33" customFormat="true" ht="20.4" hidden="false" customHeight="true" outlineLevel="0" collapsed="false">
      <c r="B426" s="156"/>
      <c r="C426" s="191" t="s">
        <v>1133</v>
      </c>
      <c r="D426" s="191" t="s">
        <v>165</v>
      </c>
      <c r="E426" s="192" t="s">
        <v>1134</v>
      </c>
      <c r="F426" s="193" t="s">
        <v>1135</v>
      </c>
      <c r="G426" s="193"/>
      <c r="H426" s="193"/>
      <c r="I426" s="193"/>
      <c r="J426" s="194" t="s">
        <v>595</v>
      </c>
      <c r="K426" s="195" t="n">
        <v>5</v>
      </c>
      <c r="L426" s="196" t="n">
        <v>0</v>
      </c>
      <c r="M426" s="196"/>
      <c r="N426" s="195" t="n">
        <f aca="false">ROUND(L426*K426,3)</f>
        <v>0</v>
      </c>
      <c r="O426" s="195"/>
      <c r="P426" s="195"/>
      <c r="Q426" s="195"/>
      <c r="R426" s="158"/>
      <c r="T426" s="197"/>
      <c r="U426" s="45" t="s">
        <v>43</v>
      </c>
      <c r="V426" s="35"/>
      <c r="W426" s="198" t="n">
        <f aca="false">V426*K426</f>
        <v>0</v>
      </c>
      <c r="X426" s="198" t="n">
        <v>0</v>
      </c>
      <c r="Y426" s="198" t="n">
        <f aca="false">X426*K426</f>
        <v>0</v>
      </c>
      <c r="Z426" s="198" t="n">
        <v>0</v>
      </c>
      <c r="AA426" s="199" t="n">
        <f aca="false">Z426*K426</f>
        <v>0</v>
      </c>
      <c r="AR426" s="11" t="s">
        <v>424</v>
      </c>
      <c r="AT426" s="11" t="s">
        <v>165</v>
      </c>
      <c r="AU426" s="11" t="s">
        <v>84</v>
      </c>
      <c r="AY426" s="11" t="s">
        <v>164</v>
      </c>
      <c r="BE426" s="120" t="n">
        <f aca="false">IF(U426="základná",N426,0)</f>
        <v>0</v>
      </c>
      <c r="BF426" s="120" t="n">
        <f aca="false">IF(U426="znížená",N426,0)</f>
        <v>0</v>
      </c>
      <c r="BG426" s="120" t="n">
        <f aca="false">IF(U426="zákl. prenesená",N426,0)</f>
        <v>0</v>
      </c>
      <c r="BH426" s="120" t="n">
        <f aca="false">IF(U426="zníž. prenesená",N426,0)</f>
        <v>0</v>
      </c>
      <c r="BI426" s="120" t="n">
        <f aca="false">IF(U426="nulová",N426,0)</f>
        <v>0</v>
      </c>
      <c r="BJ426" s="11" t="s">
        <v>143</v>
      </c>
      <c r="BK426" s="200" t="n">
        <f aca="false">ROUND(L426*K426,3)</f>
        <v>0</v>
      </c>
      <c r="BL426" s="11" t="s">
        <v>424</v>
      </c>
      <c r="BM426" s="11" t="s">
        <v>1136</v>
      </c>
    </row>
    <row r="427" s="33" customFormat="true" ht="20.4" hidden="false" customHeight="true" outlineLevel="0" collapsed="false">
      <c r="B427" s="156"/>
      <c r="C427" s="191" t="s">
        <v>1137</v>
      </c>
      <c r="D427" s="191" t="s">
        <v>165</v>
      </c>
      <c r="E427" s="192" t="s">
        <v>1138</v>
      </c>
      <c r="F427" s="193" t="s">
        <v>1139</v>
      </c>
      <c r="G427" s="193"/>
      <c r="H427" s="193"/>
      <c r="I427" s="193"/>
      <c r="J427" s="194" t="s">
        <v>595</v>
      </c>
      <c r="K427" s="195" t="n">
        <v>4</v>
      </c>
      <c r="L427" s="196" t="n">
        <v>0</v>
      </c>
      <c r="M427" s="196"/>
      <c r="N427" s="195" t="n">
        <f aca="false">ROUND(L427*K427,3)</f>
        <v>0</v>
      </c>
      <c r="O427" s="195"/>
      <c r="P427" s="195"/>
      <c r="Q427" s="195"/>
      <c r="R427" s="158"/>
      <c r="T427" s="197"/>
      <c r="U427" s="45" t="s">
        <v>43</v>
      </c>
      <c r="V427" s="35"/>
      <c r="W427" s="198" t="n">
        <f aca="false">V427*K427</f>
        <v>0</v>
      </c>
      <c r="X427" s="198" t="n">
        <v>0</v>
      </c>
      <c r="Y427" s="198" t="n">
        <f aca="false">X427*K427</f>
        <v>0</v>
      </c>
      <c r="Z427" s="198" t="n">
        <v>0</v>
      </c>
      <c r="AA427" s="199" t="n">
        <f aca="false">Z427*K427</f>
        <v>0</v>
      </c>
      <c r="AR427" s="11" t="s">
        <v>424</v>
      </c>
      <c r="AT427" s="11" t="s">
        <v>165</v>
      </c>
      <c r="AU427" s="11" t="s">
        <v>84</v>
      </c>
      <c r="AY427" s="11" t="s">
        <v>164</v>
      </c>
      <c r="BE427" s="120" t="n">
        <f aca="false">IF(U427="základná",N427,0)</f>
        <v>0</v>
      </c>
      <c r="BF427" s="120" t="n">
        <f aca="false">IF(U427="znížená",N427,0)</f>
        <v>0</v>
      </c>
      <c r="BG427" s="120" t="n">
        <f aca="false">IF(U427="zákl. prenesená",N427,0)</f>
        <v>0</v>
      </c>
      <c r="BH427" s="120" t="n">
        <f aca="false">IF(U427="zníž. prenesená",N427,0)</f>
        <v>0</v>
      </c>
      <c r="BI427" s="120" t="n">
        <f aca="false">IF(U427="nulová",N427,0)</f>
        <v>0</v>
      </c>
      <c r="BJ427" s="11" t="s">
        <v>143</v>
      </c>
      <c r="BK427" s="200" t="n">
        <f aca="false">ROUND(L427*K427,3)</f>
        <v>0</v>
      </c>
      <c r="BL427" s="11" t="s">
        <v>424</v>
      </c>
      <c r="BM427" s="11" t="s">
        <v>1140</v>
      </c>
    </row>
    <row r="428" s="33" customFormat="true" ht="20.4" hidden="false" customHeight="true" outlineLevel="0" collapsed="false">
      <c r="B428" s="156"/>
      <c r="C428" s="191" t="s">
        <v>1141</v>
      </c>
      <c r="D428" s="191" t="s">
        <v>165</v>
      </c>
      <c r="E428" s="192" t="s">
        <v>1142</v>
      </c>
      <c r="F428" s="193" t="s">
        <v>1143</v>
      </c>
      <c r="G428" s="193"/>
      <c r="H428" s="193"/>
      <c r="I428" s="193"/>
      <c r="J428" s="194" t="s">
        <v>595</v>
      </c>
      <c r="K428" s="195" t="n">
        <v>1</v>
      </c>
      <c r="L428" s="196" t="n">
        <v>0</v>
      </c>
      <c r="M428" s="196"/>
      <c r="N428" s="195" t="n">
        <f aca="false">ROUND(L428*K428,3)</f>
        <v>0</v>
      </c>
      <c r="O428" s="195"/>
      <c r="P428" s="195"/>
      <c r="Q428" s="195"/>
      <c r="R428" s="158"/>
      <c r="T428" s="197"/>
      <c r="U428" s="45" t="s">
        <v>43</v>
      </c>
      <c r="V428" s="35"/>
      <c r="W428" s="198" t="n">
        <f aca="false">V428*K428</f>
        <v>0</v>
      </c>
      <c r="X428" s="198" t="n">
        <v>0</v>
      </c>
      <c r="Y428" s="198" t="n">
        <f aca="false">X428*K428</f>
        <v>0</v>
      </c>
      <c r="Z428" s="198" t="n">
        <v>0</v>
      </c>
      <c r="AA428" s="199" t="n">
        <f aca="false">Z428*K428</f>
        <v>0</v>
      </c>
      <c r="AR428" s="11" t="s">
        <v>424</v>
      </c>
      <c r="AT428" s="11" t="s">
        <v>165</v>
      </c>
      <c r="AU428" s="11" t="s">
        <v>84</v>
      </c>
      <c r="AY428" s="11" t="s">
        <v>164</v>
      </c>
      <c r="BE428" s="120" t="n">
        <f aca="false">IF(U428="základná",N428,0)</f>
        <v>0</v>
      </c>
      <c r="BF428" s="120" t="n">
        <f aca="false">IF(U428="znížená",N428,0)</f>
        <v>0</v>
      </c>
      <c r="BG428" s="120" t="n">
        <f aca="false">IF(U428="zákl. prenesená",N428,0)</f>
        <v>0</v>
      </c>
      <c r="BH428" s="120" t="n">
        <f aca="false">IF(U428="zníž. prenesená",N428,0)</f>
        <v>0</v>
      </c>
      <c r="BI428" s="120" t="n">
        <f aca="false">IF(U428="nulová",N428,0)</f>
        <v>0</v>
      </c>
      <c r="BJ428" s="11" t="s">
        <v>143</v>
      </c>
      <c r="BK428" s="200" t="n">
        <f aca="false">ROUND(L428*K428,3)</f>
        <v>0</v>
      </c>
      <c r="BL428" s="11" t="s">
        <v>424</v>
      </c>
      <c r="BM428" s="11" t="s">
        <v>1144</v>
      </c>
    </row>
    <row r="429" s="33" customFormat="true" ht="20.4" hidden="false" customHeight="true" outlineLevel="0" collapsed="false">
      <c r="B429" s="156"/>
      <c r="C429" s="191" t="s">
        <v>1145</v>
      </c>
      <c r="D429" s="191" t="s">
        <v>165</v>
      </c>
      <c r="E429" s="192" t="s">
        <v>1146</v>
      </c>
      <c r="F429" s="193" t="s">
        <v>1147</v>
      </c>
      <c r="G429" s="193"/>
      <c r="H429" s="193"/>
      <c r="I429" s="193"/>
      <c r="J429" s="194" t="s">
        <v>595</v>
      </c>
      <c r="K429" s="195" t="n">
        <v>11</v>
      </c>
      <c r="L429" s="196" t="n">
        <v>0</v>
      </c>
      <c r="M429" s="196"/>
      <c r="N429" s="195" t="n">
        <f aca="false">ROUND(L429*K429,3)</f>
        <v>0</v>
      </c>
      <c r="O429" s="195"/>
      <c r="P429" s="195"/>
      <c r="Q429" s="195"/>
      <c r="R429" s="158"/>
      <c r="T429" s="197"/>
      <c r="U429" s="45" t="s">
        <v>43</v>
      </c>
      <c r="V429" s="35"/>
      <c r="W429" s="198" t="n">
        <f aca="false">V429*K429</f>
        <v>0</v>
      </c>
      <c r="X429" s="198" t="n">
        <v>0</v>
      </c>
      <c r="Y429" s="198" t="n">
        <f aca="false">X429*K429</f>
        <v>0</v>
      </c>
      <c r="Z429" s="198" t="n">
        <v>0</v>
      </c>
      <c r="AA429" s="199" t="n">
        <f aca="false">Z429*K429</f>
        <v>0</v>
      </c>
      <c r="AR429" s="11" t="s">
        <v>424</v>
      </c>
      <c r="AT429" s="11" t="s">
        <v>165</v>
      </c>
      <c r="AU429" s="11" t="s">
        <v>84</v>
      </c>
      <c r="AY429" s="11" t="s">
        <v>164</v>
      </c>
      <c r="BE429" s="120" t="n">
        <f aca="false">IF(U429="základná",N429,0)</f>
        <v>0</v>
      </c>
      <c r="BF429" s="120" t="n">
        <f aca="false">IF(U429="znížená",N429,0)</f>
        <v>0</v>
      </c>
      <c r="BG429" s="120" t="n">
        <f aca="false">IF(U429="zákl. prenesená",N429,0)</f>
        <v>0</v>
      </c>
      <c r="BH429" s="120" t="n">
        <f aca="false">IF(U429="zníž. prenesená",N429,0)</f>
        <v>0</v>
      </c>
      <c r="BI429" s="120" t="n">
        <f aca="false">IF(U429="nulová",N429,0)</f>
        <v>0</v>
      </c>
      <c r="BJ429" s="11" t="s">
        <v>143</v>
      </c>
      <c r="BK429" s="200" t="n">
        <f aca="false">ROUND(L429*K429,3)</f>
        <v>0</v>
      </c>
      <c r="BL429" s="11" t="s">
        <v>424</v>
      </c>
      <c r="BM429" s="11" t="s">
        <v>1148</v>
      </c>
    </row>
    <row r="430" s="33" customFormat="true" ht="28.8" hidden="false" customHeight="true" outlineLevel="0" collapsed="false">
      <c r="B430" s="156"/>
      <c r="C430" s="191" t="s">
        <v>1149</v>
      </c>
      <c r="D430" s="191" t="s">
        <v>165</v>
      </c>
      <c r="E430" s="192" t="s">
        <v>1150</v>
      </c>
      <c r="F430" s="193" t="s">
        <v>1151</v>
      </c>
      <c r="G430" s="193"/>
      <c r="H430" s="193"/>
      <c r="I430" s="193"/>
      <c r="J430" s="194" t="s">
        <v>595</v>
      </c>
      <c r="K430" s="195" t="n">
        <v>2</v>
      </c>
      <c r="L430" s="196" t="n">
        <v>0</v>
      </c>
      <c r="M430" s="196"/>
      <c r="N430" s="195" t="n">
        <f aca="false">ROUND(L430*K430,3)</f>
        <v>0</v>
      </c>
      <c r="O430" s="195"/>
      <c r="P430" s="195"/>
      <c r="Q430" s="195"/>
      <c r="R430" s="158"/>
      <c r="T430" s="197"/>
      <c r="U430" s="45" t="s">
        <v>43</v>
      </c>
      <c r="V430" s="35"/>
      <c r="W430" s="198" t="n">
        <f aca="false">V430*K430</f>
        <v>0</v>
      </c>
      <c r="X430" s="198" t="n">
        <v>0</v>
      </c>
      <c r="Y430" s="198" t="n">
        <f aca="false">X430*K430</f>
        <v>0</v>
      </c>
      <c r="Z430" s="198" t="n">
        <v>0</v>
      </c>
      <c r="AA430" s="199" t="n">
        <f aca="false">Z430*K430</f>
        <v>0</v>
      </c>
      <c r="AR430" s="11" t="s">
        <v>424</v>
      </c>
      <c r="AT430" s="11" t="s">
        <v>165</v>
      </c>
      <c r="AU430" s="11" t="s">
        <v>84</v>
      </c>
      <c r="AY430" s="11" t="s">
        <v>164</v>
      </c>
      <c r="BE430" s="120" t="n">
        <f aca="false">IF(U430="základná",N430,0)</f>
        <v>0</v>
      </c>
      <c r="BF430" s="120" t="n">
        <f aca="false">IF(U430="znížená",N430,0)</f>
        <v>0</v>
      </c>
      <c r="BG430" s="120" t="n">
        <f aca="false">IF(U430="zákl. prenesená",N430,0)</f>
        <v>0</v>
      </c>
      <c r="BH430" s="120" t="n">
        <f aca="false">IF(U430="zníž. prenesená",N430,0)</f>
        <v>0</v>
      </c>
      <c r="BI430" s="120" t="n">
        <f aca="false">IF(U430="nulová",N430,0)</f>
        <v>0</v>
      </c>
      <c r="BJ430" s="11" t="s">
        <v>143</v>
      </c>
      <c r="BK430" s="200" t="n">
        <f aca="false">ROUND(L430*K430,3)</f>
        <v>0</v>
      </c>
      <c r="BL430" s="11" t="s">
        <v>424</v>
      </c>
      <c r="BM430" s="11" t="s">
        <v>1152</v>
      </c>
    </row>
    <row r="431" s="33" customFormat="true" ht="28.8" hidden="false" customHeight="true" outlineLevel="0" collapsed="false">
      <c r="B431" s="156"/>
      <c r="C431" s="191" t="s">
        <v>1153</v>
      </c>
      <c r="D431" s="191" t="s">
        <v>165</v>
      </c>
      <c r="E431" s="192" t="s">
        <v>1154</v>
      </c>
      <c r="F431" s="193" t="s">
        <v>1155</v>
      </c>
      <c r="G431" s="193"/>
      <c r="H431" s="193"/>
      <c r="I431" s="193"/>
      <c r="J431" s="194" t="s">
        <v>595</v>
      </c>
      <c r="K431" s="195" t="n">
        <v>3</v>
      </c>
      <c r="L431" s="196" t="n">
        <v>0</v>
      </c>
      <c r="M431" s="196"/>
      <c r="N431" s="195" t="n">
        <f aca="false">ROUND(L431*K431,3)</f>
        <v>0</v>
      </c>
      <c r="O431" s="195"/>
      <c r="P431" s="195"/>
      <c r="Q431" s="195"/>
      <c r="R431" s="158"/>
      <c r="T431" s="197"/>
      <c r="U431" s="45" t="s">
        <v>43</v>
      </c>
      <c r="V431" s="35"/>
      <c r="W431" s="198" t="n">
        <f aca="false">V431*K431</f>
        <v>0</v>
      </c>
      <c r="X431" s="198" t="n">
        <v>0</v>
      </c>
      <c r="Y431" s="198" t="n">
        <f aca="false">X431*K431</f>
        <v>0</v>
      </c>
      <c r="Z431" s="198" t="n">
        <v>0</v>
      </c>
      <c r="AA431" s="199" t="n">
        <f aca="false">Z431*K431</f>
        <v>0</v>
      </c>
      <c r="AR431" s="11" t="s">
        <v>424</v>
      </c>
      <c r="AT431" s="11" t="s">
        <v>165</v>
      </c>
      <c r="AU431" s="11" t="s">
        <v>84</v>
      </c>
      <c r="AY431" s="11" t="s">
        <v>164</v>
      </c>
      <c r="BE431" s="120" t="n">
        <f aca="false">IF(U431="základná",N431,0)</f>
        <v>0</v>
      </c>
      <c r="BF431" s="120" t="n">
        <f aca="false">IF(U431="znížená",N431,0)</f>
        <v>0</v>
      </c>
      <c r="BG431" s="120" t="n">
        <f aca="false">IF(U431="zákl. prenesená",N431,0)</f>
        <v>0</v>
      </c>
      <c r="BH431" s="120" t="n">
        <f aca="false">IF(U431="zníž. prenesená",N431,0)</f>
        <v>0</v>
      </c>
      <c r="BI431" s="120" t="n">
        <f aca="false">IF(U431="nulová",N431,0)</f>
        <v>0</v>
      </c>
      <c r="BJ431" s="11" t="s">
        <v>143</v>
      </c>
      <c r="BK431" s="200" t="n">
        <f aca="false">ROUND(L431*K431,3)</f>
        <v>0</v>
      </c>
      <c r="BL431" s="11" t="s">
        <v>424</v>
      </c>
      <c r="BM431" s="11" t="s">
        <v>1156</v>
      </c>
    </row>
    <row r="432" s="33" customFormat="true" ht="28.8" hidden="false" customHeight="true" outlineLevel="0" collapsed="false">
      <c r="B432" s="156"/>
      <c r="C432" s="191" t="s">
        <v>1157</v>
      </c>
      <c r="D432" s="191" t="s">
        <v>165</v>
      </c>
      <c r="E432" s="192" t="s">
        <v>1158</v>
      </c>
      <c r="F432" s="193" t="s">
        <v>1159</v>
      </c>
      <c r="G432" s="193"/>
      <c r="H432" s="193"/>
      <c r="I432" s="193"/>
      <c r="J432" s="194" t="s">
        <v>595</v>
      </c>
      <c r="K432" s="195" t="n">
        <v>1</v>
      </c>
      <c r="L432" s="196" t="n">
        <v>0</v>
      </c>
      <c r="M432" s="196"/>
      <c r="N432" s="195" t="n">
        <f aca="false">ROUND(L432*K432,3)</f>
        <v>0</v>
      </c>
      <c r="O432" s="195"/>
      <c r="P432" s="195"/>
      <c r="Q432" s="195"/>
      <c r="R432" s="158"/>
      <c r="T432" s="197"/>
      <c r="U432" s="45" t="s">
        <v>43</v>
      </c>
      <c r="V432" s="35"/>
      <c r="W432" s="198" t="n">
        <f aca="false">V432*K432</f>
        <v>0</v>
      </c>
      <c r="X432" s="198" t="n">
        <v>0</v>
      </c>
      <c r="Y432" s="198" t="n">
        <f aca="false">X432*K432</f>
        <v>0</v>
      </c>
      <c r="Z432" s="198" t="n">
        <v>0</v>
      </c>
      <c r="AA432" s="199" t="n">
        <f aca="false">Z432*K432</f>
        <v>0</v>
      </c>
      <c r="AR432" s="11" t="s">
        <v>424</v>
      </c>
      <c r="AT432" s="11" t="s">
        <v>165</v>
      </c>
      <c r="AU432" s="11" t="s">
        <v>84</v>
      </c>
      <c r="AY432" s="11" t="s">
        <v>164</v>
      </c>
      <c r="BE432" s="120" t="n">
        <f aca="false">IF(U432="základná",N432,0)</f>
        <v>0</v>
      </c>
      <c r="BF432" s="120" t="n">
        <f aca="false">IF(U432="znížená",N432,0)</f>
        <v>0</v>
      </c>
      <c r="BG432" s="120" t="n">
        <f aca="false">IF(U432="zákl. prenesená",N432,0)</f>
        <v>0</v>
      </c>
      <c r="BH432" s="120" t="n">
        <f aca="false">IF(U432="zníž. prenesená",N432,0)</f>
        <v>0</v>
      </c>
      <c r="BI432" s="120" t="n">
        <f aca="false">IF(U432="nulová",N432,0)</f>
        <v>0</v>
      </c>
      <c r="BJ432" s="11" t="s">
        <v>143</v>
      </c>
      <c r="BK432" s="200" t="n">
        <f aca="false">ROUND(L432*K432,3)</f>
        <v>0</v>
      </c>
      <c r="BL432" s="11" t="s">
        <v>424</v>
      </c>
      <c r="BM432" s="11" t="s">
        <v>1160</v>
      </c>
    </row>
    <row r="433" s="33" customFormat="true" ht="28.8" hidden="false" customHeight="true" outlineLevel="0" collapsed="false">
      <c r="B433" s="156"/>
      <c r="C433" s="191" t="s">
        <v>1161</v>
      </c>
      <c r="D433" s="191" t="s">
        <v>165</v>
      </c>
      <c r="E433" s="192" t="s">
        <v>1162</v>
      </c>
      <c r="F433" s="193" t="s">
        <v>1163</v>
      </c>
      <c r="G433" s="193"/>
      <c r="H433" s="193"/>
      <c r="I433" s="193"/>
      <c r="J433" s="194" t="s">
        <v>595</v>
      </c>
      <c r="K433" s="195" t="n">
        <v>1</v>
      </c>
      <c r="L433" s="196" t="n">
        <v>0</v>
      </c>
      <c r="M433" s="196"/>
      <c r="N433" s="195" t="n">
        <f aca="false">ROUND(L433*K433,3)</f>
        <v>0</v>
      </c>
      <c r="O433" s="195"/>
      <c r="P433" s="195"/>
      <c r="Q433" s="195"/>
      <c r="R433" s="158"/>
      <c r="T433" s="197"/>
      <c r="U433" s="45" t="s">
        <v>43</v>
      </c>
      <c r="V433" s="35"/>
      <c r="W433" s="198" t="n">
        <f aca="false">V433*K433</f>
        <v>0</v>
      </c>
      <c r="X433" s="198" t="n">
        <v>0</v>
      </c>
      <c r="Y433" s="198" t="n">
        <f aca="false">X433*K433</f>
        <v>0</v>
      </c>
      <c r="Z433" s="198" t="n">
        <v>0</v>
      </c>
      <c r="AA433" s="199" t="n">
        <f aca="false">Z433*K433</f>
        <v>0</v>
      </c>
      <c r="AR433" s="11" t="s">
        <v>424</v>
      </c>
      <c r="AT433" s="11" t="s">
        <v>165</v>
      </c>
      <c r="AU433" s="11" t="s">
        <v>84</v>
      </c>
      <c r="AY433" s="11" t="s">
        <v>164</v>
      </c>
      <c r="BE433" s="120" t="n">
        <f aca="false">IF(U433="základná",N433,0)</f>
        <v>0</v>
      </c>
      <c r="BF433" s="120" t="n">
        <f aca="false">IF(U433="znížená",N433,0)</f>
        <v>0</v>
      </c>
      <c r="BG433" s="120" t="n">
        <f aca="false">IF(U433="zákl. prenesená",N433,0)</f>
        <v>0</v>
      </c>
      <c r="BH433" s="120" t="n">
        <f aca="false">IF(U433="zníž. prenesená",N433,0)</f>
        <v>0</v>
      </c>
      <c r="BI433" s="120" t="n">
        <f aca="false">IF(U433="nulová",N433,0)</f>
        <v>0</v>
      </c>
      <c r="BJ433" s="11" t="s">
        <v>143</v>
      </c>
      <c r="BK433" s="200" t="n">
        <f aca="false">ROUND(L433*K433,3)</f>
        <v>0</v>
      </c>
      <c r="BL433" s="11" t="s">
        <v>424</v>
      </c>
      <c r="BM433" s="11" t="s">
        <v>1164</v>
      </c>
    </row>
    <row r="434" s="33" customFormat="true" ht="28.8" hidden="false" customHeight="true" outlineLevel="0" collapsed="false">
      <c r="B434" s="156"/>
      <c r="C434" s="191" t="s">
        <v>1165</v>
      </c>
      <c r="D434" s="191" t="s">
        <v>165</v>
      </c>
      <c r="E434" s="192" t="s">
        <v>1166</v>
      </c>
      <c r="F434" s="193" t="s">
        <v>1167</v>
      </c>
      <c r="G434" s="193"/>
      <c r="H434" s="193"/>
      <c r="I434" s="193"/>
      <c r="J434" s="194" t="s">
        <v>595</v>
      </c>
      <c r="K434" s="195" t="n">
        <v>4</v>
      </c>
      <c r="L434" s="196" t="n">
        <v>0</v>
      </c>
      <c r="M434" s="196"/>
      <c r="N434" s="195" t="n">
        <f aca="false">ROUND(L434*K434,3)</f>
        <v>0</v>
      </c>
      <c r="O434" s="195"/>
      <c r="P434" s="195"/>
      <c r="Q434" s="195"/>
      <c r="R434" s="158"/>
      <c r="T434" s="197"/>
      <c r="U434" s="45" t="s">
        <v>43</v>
      </c>
      <c r="V434" s="35"/>
      <c r="W434" s="198" t="n">
        <f aca="false">V434*K434</f>
        <v>0</v>
      </c>
      <c r="X434" s="198" t="n">
        <v>0</v>
      </c>
      <c r="Y434" s="198" t="n">
        <f aca="false">X434*K434</f>
        <v>0</v>
      </c>
      <c r="Z434" s="198" t="n">
        <v>0</v>
      </c>
      <c r="AA434" s="199" t="n">
        <f aca="false">Z434*K434</f>
        <v>0</v>
      </c>
      <c r="AR434" s="11" t="s">
        <v>424</v>
      </c>
      <c r="AT434" s="11" t="s">
        <v>165</v>
      </c>
      <c r="AU434" s="11" t="s">
        <v>84</v>
      </c>
      <c r="AY434" s="11" t="s">
        <v>164</v>
      </c>
      <c r="BE434" s="120" t="n">
        <f aca="false">IF(U434="základná",N434,0)</f>
        <v>0</v>
      </c>
      <c r="BF434" s="120" t="n">
        <f aca="false">IF(U434="znížená",N434,0)</f>
        <v>0</v>
      </c>
      <c r="BG434" s="120" t="n">
        <f aca="false">IF(U434="zákl. prenesená",N434,0)</f>
        <v>0</v>
      </c>
      <c r="BH434" s="120" t="n">
        <f aca="false">IF(U434="zníž. prenesená",N434,0)</f>
        <v>0</v>
      </c>
      <c r="BI434" s="120" t="n">
        <f aca="false">IF(U434="nulová",N434,0)</f>
        <v>0</v>
      </c>
      <c r="BJ434" s="11" t="s">
        <v>143</v>
      </c>
      <c r="BK434" s="200" t="n">
        <f aca="false">ROUND(L434*K434,3)</f>
        <v>0</v>
      </c>
      <c r="BL434" s="11" t="s">
        <v>424</v>
      </c>
      <c r="BM434" s="11" t="s">
        <v>1168</v>
      </c>
    </row>
    <row r="435" s="33" customFormat="true" ht="28.8" hidden="false" customHeight="true" outlineLevel="0" collapsed="false">
      <c r="B435" s="156"/>
      <c r="C435" s="191" t="s">
        <v>1169</v>
      </c>
      <c r="D435" s="191" t="s">
        <v>165</v>
      </c>
      <c r="E435" s="192" t="s">
        <v>1170</v>
      </c>
      <c r="F435" s="193" t="s">
        <v>1171</v>
      </c>
      <c r="G435" s="193"/>
      <c r="H435" s="193"/>
      <c r="I435" s="193"/>
      <c r="J435" s="194" t="s">
        <v>595</v>
      </c>
      <c r="K435" s="195" t="n">
        <v>1</v>
      </c>
      <c r="L435" s="196" t="n">
        <v>0</v>
      </c>
      <c r="M435" s="196"/>
      <c r="N435" s="195" t="n">
        <f aca="false">ROUND(L435*K435,3)</f>
        <v>0</v>
      </c>
      <c r="O435" s="195"/>
      <c r="P435" s="195"/>
      <c r="Q435" s="195"/>
      <c r="R435" s="158"/>
      <c r="T435" s="197"/>
      <c r="U435" s="45" t="s">
        <v>43</v>
      </c>
      <c r="V435" s="35"/>
      <c r="W435" s="198" t="n">
        <f aca="false">V435*K435</f>
        <v>0</v>
      </c>
      <c r="X435" s="198" t="n">
        <v>0</v>
      </c>
      <c r="Y435" s="198" t="n">
        <f aca="false">X435*K435</f>
        <v>0</v>
      </c>
      <c r="Z435" s="198" t="n">
        <v>0</v>
      </c>
      <c r="AA435" s="199" t="n">
        <f aca="false">Z435*K435</f>
        <v>0</v>
      </c>
      <c r="AR435" s="11" t="s">
        <v>424</v>
      </c>
      <c r="AT435" s="11" t="s">
        <v>165</v>
      </c>
      <c r="AU435" s="11" t="s">
        <v>84</v>
      </c>
      <c r="AY435" s="11" t="s">
        <v>164</v>
      </c>
      <c r="BE435" s="120" t="n">
        <f aca="false">IF(U435="základná",N435,0)</f>
        <v>0</v>
      </c>
      <c r="BF435" s="120" t="n">
        <f aca="false">IF(U435="znížená",N435,0)</f>
        <v>0</v>
      </c>
      <c r="BG435" s="120" t="n">
        <f aca="false">IF(U435="zákl. prenesená",N435,0)</f>
        <v>0</v>
      </c>
      <c r="BH435" s="120" t="n">
        <f aca="false">IF(U435="zníž. prenesená",N435,0)</f>
        <v>0</v>
      </c>
      <c r="BI435" s="120" t="n">
        <f aca="false">IF(U435="nulová",N435,0)</f>
        <v>0</v>
      </c>
      <c r="BJ435" s="11" t="s">
        <v>143</v>
      </c>
      <c r="BK435" s="200" t="n">
        <f aca="false">ROUND(L435*K435,3)</f>
        <v>0</v>
      </c>
      <c r="BL435" s="11" t="s">
        <v>424</v>
      </c>
      <c r="BM435" s="11" t="s">
        <v>1172</v>
      </c>
    </row>
    <row r="436" s="33" customFormat="true" ht="20.4" hidden="false" customHeight="true" outlineLevel="0" collapsed="false">
      <c r="B436" s="156"/>
      <c r="C436" s="191" t="s">
        <v>1173</v>
      </c>
      <c r="D436" s="191" t="s">
        <v>165</v>
      </c>
      <c r="E436" s="192" t="s">
        <v>1174</v>
      </c>
      <c r="F436" s="193" t="s">
        <v>1175</v>
      </c>
      <c r="G436" s="193"/>
      <c r="H436" s="193"/>
      <c r="I436" s="193"/>
      <c r="J436" s="194" t="s">
        <v>595</v>
      </c>
      <c r="K436" s="195" t="n">
        <v>1</v>
      </c>
      <c r="L436" s="196" t="n">
        <v>0</v>
      </c>
      <c r="M436" s="196"/>
      <c r="N436" s="195" t="n">
        <f aca="false">ROUND(L436*K436,3)</f>
        <v>0</v>
      </c>
      <c r="O436" s="195"/>
      <c r="P436" s="195"/>
      <c r="Q436" s="195"/>
      <c r="R436" s="158"/>
      <c r="T436" s="197"/>
      <c r="U436" s="45" t="s">
        <v>43</v>
      </c>
      <c r="V436" s="35"/>
      <c r="W436" s="198" t="n">
        <f aca="false">V436*K436</f>
        <v>0</v>
      </c>
      <c r="X436" s="198" t="n">
        <v>0</v>
      </c>
      <c r="Y436" s="198" t="n">
        <f aca="false">X436*K436</f>
        <v>0</v>
      </c>
      <c r="Z436" s="198" t="n">
        <v>0</v>
      </c>
      <c r="AA436" s="199" t="n">
        <f aca="false">Z436*K436</f>
        <v>0</v>
      </c>
      <c r="AR436" s="11" t="s">
        <v>424</v>
      </c>
      <c r="AT436" s="11" t="s">
        <v>165</v>
      </c>
      <c r="AU436" s="11" t="s">
        <v>84</v>
      </c>
      <c r="AY436" s="11" t="s">
        <v>164</v>
      </c>
      <c r="BE436" s="120" t="n">
        <f aca="false">IF(U436="základná",N436,0)</f>
        <v>0</v>
      </c>
      <c r="BF436" s="120" t="n">
        <f aca="false">IF(U436="znížená",N436,0)</f>
        <v>0</v>
      </c>
      <c r="BG436" s="120" t="n">
        <f aca="false">IF(U436="zákl. prenesená",N436,0)</f>
        <v>0</v>
      </c>
      <c r="BH436" s="120" t="n">
        <f aca="false">IF(U436="zníž. prenesená",N436,0)</f>
        <v>0</v>
      </c>
      <c r="BI436" s="120" t="n">
        <f aca="false">IF(U436="nulová",N436,0)</f>
        <v>0</v>
      </c>
      <c r="BJ436" s="11" t="s">
        <v>143</v>
      </c>
      <c r="BK436" s="200" t="n">
        <f aca="false">ROUND(L436*K436,3)</f>
        <v>0</v>
      </c>
      <c r="BL436" s="11" t="s">
        <v>424</v>
      </c>
      <c r="BM436" s="11" t="s">
        <v>1176</v>
      </c>
    </row>
    <row r="437" s="33" customFormat="true" ht="20.4" hidden="false" customHeight="true" outlineLevel="0" collapsed="false">
      <c r="B437" s="156"/>
      <c r="C437" s="191" t="s">
        <v>1177</v>
      </c>
      <c r="D437" s="191" t="s">
        <v>165</v>
      </c>
      <c r="E437" s="192" t="s">
        <v>1178</v>
      </c>
      <c r="F437" s="193" t="s">
        <v>1179</v>
      </c>
      <c r="G437" s="193"/>
      <c r="H437" s="193"/>
      <c r="I437" s="193"/>
      <c r="J437" s="194" t="s">
        <v>595</v>
      </c>
      <c r="K437" s="195" t="n">
        <v>1</v>
      </c>
      <c r="L437" s="196" t="n">
        <v>0</v>
      </c>
      <c r="M437" s="196"/>
      <c r="N437" s="195" t="n">
        <f aca="false">ROUND(L437*K437,3)</f>
        <v>0</v>
      </c>
      <c r="O437" s="195"/>
      <c r="P437" s="195"/>
      <c r="Q437" s="195"/>
      <c r="R437" s="158"/>
      <c r="T437" s="197"/>
      <c r="U437" s="45" t="s">
        <v>43</v>
      </c>
      <c r="V437" s="35"/>
      <c r="W437" s="198" t="n">
        <f aca="false">V437*K437</f>
        <v>0</v>
      </c>
      <c r="X437" s="198" t="n">
        <v>0</v>
      </c>
      <c r="Y437" s="198" t="n">
        <f aca="false">X437*K437</f>
        <v>0</v>
      </c>
      <c r="Z437" s="198" t="n">
        <v>0</v>
      </c>
      <c r="AA437" s="199" t="n">
        <f aca="false">Z437*K437</f>
        <v>0</v>
      </c>
      <c r="AR437" s="11" t="s">
        <v>424</v>
      </c>
      <c r="AT437" s="11" t="s">
        <v>165</v>
      </c>
      <c r="AU437" s="11" t="s">
        <v>84</v>
      </c>
      <c r="AY437" s="11" t="s">
        <v>164</v>
      </c>
      <c r="BE437" s="120" t="n">
        <f aca="false">IF(U437="základná",N437,0)</f>
        <v>0</v>
      </c>
      <c r="BF437" s="120" t="n">
        <f aca="false">IF(U437="znížená",N437,0)</f>
        <v>0</v>
      </c>
      <c r="BG437" s="120" t="n">
        <f aca="false">IF(U437="zákl. prenesená",N437,0)</f>
        <v>0</v>
      </c>
      <c r="BH437" s="120" t="n">
        <f aca="false">IF(U437="zníž. prenesená",N437,0)</f>
        <v>0</v>
      </c>
      <c r="BI437" s="120" t="n">
        <f aca="false">IF(U437="nulová",N437,0)</f>
        <v>0</v>
      </c>
      <c r="BJ437" s="11" t="s">
        <v>143</v>
      </c>
      <c r="BK437" s="200" t="n">
        <f aca="false">ROUND(L437*K437,3)</f>
        <v>0</v>
      </c>
      <c r="BL437" s="11" t="s">
        <v>424</v>
      </c>
      <c r="BM437" s="11" t="s">
        <v>1180</v>
      </c>
    </row>
    <row r="438" s="33" customFormat="true" ht="20.4" hidden="false" customHeight="true" outlineLevel="0" collapsed="false">
      <c r="B438" s="156"/>
      <c r="C438" s="191" t="s">
        <v>1181</v>
      </c>
      <c r="D438" s="191" t="s">
        <v>165</v>
      </c>
      <c r="E438" s="192" t="s">
        <v>1182</v>
      </c>
      <c r="F438" s="193" t="s">
        <v>1183</v>
      </c>
      <c r="G438" s="193"/>
      <c r="H438" s="193"/>
      <c r="I438" s="193"/>
      <c r="J438" s="194" t="s">
        <v>595</v>
      </c>
      <c r="K438" s="195" t="n">
        <v>1</v>
      </c>
      <c r="L438" s="196" t="n">
        <v>0</v>
      </c>
      <c r="M438" s="196"/>
      <c r="N438" s="195" t="n">
        <f aca="false">ROUND(L438*K438,3)</f>
        <v>0</v>
      </c>
      <c r="O438" s="195"/>
      <c r="P438" s="195"/>
      <c r="Q438" s="195"/>
      <c r="R438" s="158"/>
      <c r="T438" s="197"/>
      <c r="U438" s="45" t="s">
        <v>43</v>
      </c>
      <c r="V438" s="35"/>
      <c r="W438" s="198" t="n">
        <f aca="false">V438*K438</f>
        <v>0</v>
      </c>
      <c r="X438" s="198" t="n">
        <v>0</v>
      </c>
      <c r="Y438" s="198" t="n">
        <f aca="false">X438*K438</f>
        <v>0</v>
      </c>
      <c r="Z438" s="198" t="n">
        <v>0</v>
      </c>
      <c r="AA438" s="199" t="n">
        <f aca="false">Z438*K438</f>
        <v>0</v>
      </c>
      <c r="AR438" s="11" t="s">
        <v>424</v>
      </c>
      <c r="AT438" s="11" t="s">
        <v>165</v>
      </c>
      <c r="AU438" s="11" t="s">
        <v>84</v>
      </c>
      <c r="AY438" s="11" t="s">
        <v>164</v>
      </c>
      <c r="BE438" s="120" t="n">
        <f aca="false">IF(U438="základná",N438,0)</f>
        <v>0</v>
      </c>
      <c r="BF438" s="120" t="n">
        <f aca="false">IF(U438="znížená",N438,0)</f>
        <v>0</v>
      </c>
      <c r="BG438" s="120" t="n">
        <f aca="false">IF(U438="zákl. prenesená",N438,0)</f>
        <v>0</v>
      </c>
      <c r="BH438" s="120" t="n">
        <f aca="false">IF(U438="zníž. prenesená",N438,0)</f>
        <v>0</v>
      </c>
      <c r="BI438" s="120" t="n">
        <f aca="false">IF(U438="nulová",N438,0)</f>
        <v>0</v>
      </c>
      <c r="BJ438" s="11" t="s">
        <v>143</v>
      </c>
      <c r="BK438" s="200" t="n">
        <f aca="false">ROUND(L438*K438,3)</f>
        <v>0</v>
      </c>
      <c r="BL438" s="11" t="s">
        <v>424</v>
      </c>
      <c r="BM438" s="11" t="s">
        <v>1184</v>
      </c>
    </row>
    <row r="439" s="33" customFormat="true" ht="20.4" hidden="false" customHeight="true" outlineLevel="0" collapsed="false">
      <c r="B439" s="156"/>
      <c r="C439" s="191" t="s">
        <v>1185</v>
      </c>
      <c r="D439" s="191" t="s">
        <v>165</v>
      </c>
      <c r="E439" s="192" t="s">
        <v>1186</v>
      </c>
      <c r="F439" s="193" t="s">
        <v>1187</v>
      </c>
      <c r="G439" s="193"/>
      <c r="H439" s="193"/>
      <c r="I439" s="193"/>
      <c r="J439" s="194" t="s">
        <v>595</v>
      </c>
      <c r="K439" s="195" t="n">
        <v>2</v>
      </c>
      <c r="L439" s="196" t="n">
        <v>0</v>
      </c>
      <c r="M439" s="196"/>
      <c r="N439" s="195" t="n">
        <f aca="false">ROUND(L439*K439,3)</f>
        <v>0</v>
      </c>
      <c r="O439" s="195"/>
      <c r="P439" s="195"/>
      <c r="Q439" s="195"/>
      <c r="R439" s="158"/>
      <c r="T439" s="197"/>
      <c r="U439" s="45" t="s">
        <v>43</v>
      </c>
      <c r="V439" s="35"/>
      <c r="W439" s="198" t="n">
        <f aca="false">V439*K439</f>
        <v>0</v>
      </c>
      <c r="X439" s="198" t="n">
        <v>0</v>
      </c>
      <c r="Y439" s="198" t="n">
        <f aca="false">X439*K439</f>
        <v>0</v>
      </c>
      <c r="Z439" s="198" t="n">
        <v>0</v>
      </c>
      <c r="AA439" s="199" t="n">
        <f aca="false">Z439*K439</f>
        <v>0</v>
      </c>
      <c r="AR439" s="11" t="s">
        <v>424</v>
      </c>
      <c r="AT439" s="11" t="s">
        <v>165</v>
      </c>
      <c r="AU439" s="11" t="s">
        <v>84</v>
      </c>
      <c r="AY439" s="11" t="s">
        <v>164</v>
      </c>
      <c r="BE439" s="120" t="n">
        <f aca="false">IF(U439="základná",N439,0)</f>
        <v>0</v>
      </c>
      <c r="BF439" s="120" t="n">
        <f aca="false">IF(U439="znížená",N439,0)</f>
        <v>0</v>
      </c>
      <c r="BG439" s="120" t="n">
        <f aca="false">IF(U439="zákl. prenesená",N439,0)</f>
        <v>0</v>
      </c>
      <c r="BH439" s="120" t="n">
        <f aca="false">IF(U439="zníž. prenesená",N439,0)</f>
        <v>0</v>
      </c>
      <c r="BI439" s="120" t="n">
        <f aca="false">IF(U439="nulová",N439,0)</f>
        <v>0</v>
      </c>
      <c r="BJ439" s="11" t="s">
        <v>143</v>
      </c>
      <c r="BK439" s="200" t="n">
        <f aca="false">ROUND(L439*K439,3)</f>
        <v>0</v>
      </c>
      <c r="BL439" s="11" t="s">
        <v>424</v>
      </c>
      <c r="BM439" s="11" t="s">
        <v>1188</v>
      </c>
    </row>
    <row r="440" s="33" customFormat="true" ht="28.8" hidden="false" customHeight="true" outlineLevel="0" collapsed="false">
      <c r="B440" s="156"/>
      <c r="C440" s="191" t="s">
        <v>1189</v>
      </c>
      <c r="D440" s="191" t="s">
        <v>165</v>
      </c>
      <c r="E440" s="192" t="s">
        <v>1190</v>
      </c>
      <c r="F440" s="193" t="s">
        <v>1191</v>
      </c>
      <c r="G440" s="193"/>
      <c r="H440" s="193"/>
      <c r="I440" s="193"/>
      <c r="J440" s="194" t="s">
        <v>378</v>
      </c>
      <c r="K440" s="195" t="n">
        <v>35</v>
      </c>
      <c r="L440" s="196" t="n">
        <v>0</v>
      </c>
      <c r="M440" s="196"/>
      <c r="N440" s="195" t="n">
        <f aca="false">ROUND(L440*K440,3)</f>
        <v>0</v>
      </c>
      <c r="O440" s="195"/>
      <c r="P440" s="195"/>
      <c r="Q440" s="195"/>
      <c r="R440" s="158"/>
      <c r="T440" s="197"/>
      <c r="U440" s="45" t="s">
        <v>43</v>
      </c>
      <c r="V440" s="35"/>
      <c r="W440" s="198" t="n">
        <f aca="false">V440*K440</f>
        <v>0</v>
      </c>
      <c r="X440" s="198" t="n">
        <v>0</v>
      </c>
      <c r="Y440" s="198" t="n">
        <f aca="false">X440*K440</f>
        <v>0</v>
      </c>
      <c r="Z440" s="198" t="n">
        <v>0</v>
      </c>
      <c r="AA440" s="199" t="n">
        <f aca="false">Z440*K440</f>
        <v>0</v>
      </c>
      <c r="AR440" s="11" t="s">
        <v>424</v>
      </c>
      <c r="AT440" s="11" t="s">
        <v>165</v>
      </c>
      <c r="AU440" s="11" t="s">
        <v>84</v>
      </c>
      <c r="AY440" s="11" t="s">
        <v>164</v>
      </c>
      <c r="BE440" s="120" t="n">
        <f aca="false">IF(U440="základná",N440,0)</f>
        <v>0</v>
      </c>
      <c r="BF440" s="120" t="n">
        <f aca="false">IF(U440="znížená",N440,0)</f>
        <v>0</v>
      </c>
      <c r="BG440" s="120" t="n">
        <f aca="false">IF(U440="zákl. prenesená",N440,0)</f>
        <v>0</v>
      </c>
      <c r="BH440" s="120" t="n">
        <f aca="false">IF(U440="zníž. prenesená",N440,0)</f>
        <v>0</v>
      </c>
      <c r="BI440" s="120" t="n">
        <f aca="false">IF(U440="nulová",N440,0)</f>
        <v>0</v>
      </c>
      <c r="BJ440" s="11" t="s">
        <v>143</v>
      </c>
      <c r="BK440" s="200" t="n">
        <f aca="false">ROUND(L440*K440,3)</f>
        <v>0</v>
      </c>
      <c r="BL440" s="11" t="s">
        <v>424</v>
      </c>
      <c r="BM440" s="11" t="s">
        <v>1192</v>
      </c>
    </row>
    <row r="441" s="33" customFormat="true" ht="28.8" hidden="false" customHeight="true" outlineLevel="0" collapsed="false">
      <c r="B441" s="156"/>
      <c r="C441" s="191" t="s">
        <v>1193</v>
      </c>
      <c r="D441" s="191" t="s">
        <v>165</v>
      </c>
      <c r="E441" s="192" t="s">
        <v>1194</v>
      </c>
      <c r="F441" s="193" t="s">
        <v>1195</v>
      </c>
      <c r="G441" s="193"/>
      <c r="H441" s="193"/>
      <c r="I441" s="193"/>
      <c r="J441" s="194" t="s">
        <v>378</v>
      </c>
      <c r="K441" s="195" t="n">
        <v>80</v>
      </c>
      <c r="L441" s="196" t="n">
        <v>0</v>
      </c>
      <c r="M441" s="196"/>
      <c r="N441" s="195" t="n">
        <f aca="false">ROUND(L441*K441,3)</f>
        <v>0</v>
      </c>
      <c r="O441" s="195"/>
      <c r="P441" s="195"/>
      <c r="Q441" s="195"/>
      <c r="R441" s="158"/>
      <c r="T441" s="197"/>
      <c r="U441" s="45" t="s">
        <v>43</v>
      </c>
      <c r="V441" s="35"/>
      <c r="W441" s="198" t="n">
        <f aca="false">V441*K441</f>
        <v>0</v>
      </c>
      <c r="X441" s="198" t="n">
        <v>0</v>
      </c>
      <c r="Y441" s="198" t="n">
        <f aca="false">X441*K441</f>
        <v>0</v>
      </c>
      <c r="Z441" s="198" t="n">
        <v>0</v>
      </c>
      <c r="AA441" s="199" t="n">
        <f aca="false">Z441*K441</f>
        <v>0</v>
      </c>
      <c r="AR441" s="11" t="s">
        <v>424</v>
      </c>
      <c r="AT441" s="11" t="s">
        <v>165</v>
      </c>
      <c r="AU441" s="11" t="s">
        <v>84</v>
      </c>
      <c r="AY441" s="11" t="s">
        <v>164</v>
      </c>
      <c r="BE441" s="120" t="n">
        <f aca="false">IF(U441="základná",N441,0)</f>
        <v>0</v>
      </c>
      <c r="BF441" s="120" t="n">
        <f aca="false">IF(U441="znížená",N441,0)</f>
        <v>0</v>
      </c>
      <c r="BG441" s="120" t="n">
        <f aca="false">IF(U441="zákl. prenesená",N441,0)</f>
        <v>0</v>
      </c>
      <c r="BH441" s="120" t="n">
        <f aca="false">IF(U441="zníž. prenesená",N441,0)</f>
        <v>0</v>
      </c>
      <c r="BI441" s="120" t="n">
        <f aca="false">IF(U441="nulová",N441,0)</f>
        <v>0</v>
      </c>
      <c r="BJ441" s="11" t="s">
        <v>143</v>
      </c>
      <c r="BK441" s="200" t="n">
        <f aca="false">ROUND(L441*K441,3)</f>
        <v>0</v>
      </c>
      <c r="BL441" s="11" t="s">
        <v>424</v>
      </c>
      <c r="BM441" s="11" t="s">
        <v>1196</v>
      </c>
    </row>
    <row r="442" s="33" customFormat="true" ht="28.8" hidden="false" customHeight="true" outlineLevel="0" collapsed="false">
      <c r="B442" s="156"/>
      <c r="C442" s="191" t="s">
        <v>1197</v>
      </c>
      <c r="D442" s="191" t="s">
        <v>165</v>
      </c>
      <c r="E442" s="192" t="s">
        <v>1198</v>
      </c>
      <c r="F442" s="193" t="s">
        <v>1199</v>
      </c>
      <c r="G442" s="193"/>
      <c r="H442" s="193"/>
      <c r="I442" s="193"/>
      <c r="J442" s="194" t="s">
        <v>378</v>
      </c>
      <c r="K442" s="195" t="n">
        <v>20</v>
      </c>
      <c r="L442" s="196" t="n">
        <v>0</v>
      </c>
      <c r="M442" s="196"/>
      <c r="N442" s="195" t="n">
        <f aca="false">ROUND(L442*K442,3)</f>
        <v>0</v>
      </c>
      <c r="O442" s="195"/>
      <c r="P442" s="195"/>
      <c r="Q442" s="195"/>
      <c r="R442" s="158"/>
      <c r="T442" s="197"/>
      <c r="U442" s="45" t="s">
        <v>43</v>
      </c>
      <c r="V442" s="35"/>
      <c r="W442" s="198" t="n">
        <f aca="false">V442*K442</f>
        <v>0</v>
      </c>
      <c r="X442" s="198" t="n">
        <v>0</v>
      </c>
      <c r="Y442" s="198" t="n">
        <f aca="false">X442*K442</f>
        <v>0</v>
      </c>
      <c r="Z442" s="198" t="n">
        <v>0</v>
      </c>
      <c r="AA442" s="199" t="n">
        <f aca="false">Z442*K442</f>
        <v>0</v>
      </c>
      <c r="AR442" s="11" t="s">
        <v>424</v>
      </c>
      <c r="AT442" s="11" t="s">
        <v>165</v>
      </c>
      <c r="AU442" s="11" t="s">
        <v>84</v>
      </c>
      <c r="AY442" s="11" t="s">
        <v>164</v>
      </c>
      <c r="BE442" s="120" t="n">
        <f aca="false">IF(U442="základná",N442,0)</f>
        <v>0</v>
      </c>
      <c r="BF442" s="120" t="n">
        <f aca="false">IF(U442="znížená",N442,0)</f>
        <v>0</v>
      </c>
      <c r="BG442" s="120" t="n">
        <f aca="false">IF(U442="zákl. prenesená",N442,0)</f>
        <v>0</v>
      </c>
      <c r="BH442" s="120" t="n">
        <f aca="false">IF(U442="zníž. prenesená",N442,0)</f>
        <v>0</v>
      </c>
      <c r="BI442" s="120" t="n">
        <f aca="false">IF(U442="nulová",N442,0)</f>
        <v>0</v>
      </c>
      <c r="BJ442" s="11" t="s">
        <v>143</v>
      </c>
      <c r="BK442" s="200" t="n">
        <f aca="false">ROUND(L442*K442,3)</f>
        <v>0</v>
      </c>
      <c r="BL442" s="11" t="s">
        <v>424</v>
      </c>
      <c r="BM442" s="11" t="s">
        <v>1200</v>
      </c>
    </row>
    <row r="443" s="33" customFormat="true" ht="28.8" hidden="false" customHeight="true" outlineLevel="0" collapsed="false">
      <c r="B443" s="156"/>
      <c r="C443" s="191" t="s">
        <v>1201</v>
      </c>
      <c r="D443" s="191" t="s">
        <v>165</v>
      </c>
      <c r="E443" s="192" t="s">
        <v>1202</v>
      </c>
      <c r="F443" s="193" t="s">
        <v>1203</v>
      </c>
      <c r="G443" s="193"/>
      <c r="H443" s="193"/>
      <c r="I443" s="193"/>
      <c r="J443" s="194" t="s">
        <v>378</v>
      </c>
      <c r="K443" s="195" t="n">
        <v>160</v>
      </c>
      <c r="L443" s="196" t="n">
        <v>0</v>
      </c>
      <c r="M443" s="196"/>
      <c r="N443" s="195" t="n">
        <f aca="false">ROUND(L443*K443,3)</f>
        <v>0</v>
      </c>
      <c r="O443" s="195"/>
      <c r="P443" s="195"/>
      <c r="Q443" s="195"/>
      <c r="R443" s="158"/>
      <c r="T443" s="197"/>
      <c r="U443" s="45" t="s">
        <v>43</v>
      </c>
      <c r="V443" s="35"/>
      <c r="W443" s="198" t="n">
        <f aca="false">V443*K443</f>
        <v>0</v>
      </c>
      <c r="X443" s="198" t="n">
        <v>0</v>
      </c>
      <c r="Y443" s="198" t="n">
        <f aca="false">X443*K443</f>
        <v>0</v>
      </c>
      <c r="Z443" s="198" t="n">
        <v>0</v>
      </c>
      <c r="AA443" s="199" t="n">
        <f aca="false">Z443*K443</f>
        <v>0</v>
      </c>
      <c r="AR443" s="11" t="s">
        <v>424</v>
      </c>
      <c r="AT443" s="11" t="s">
        <v>165</v>
      </c>
      <c r="AU443" s="11" t="s">
        <v>84</v>
      </c>
      <c r="AY443" s="11" t="s">
        <v>164</v>
      </c>
      <c r="BE443" s="120" t="n">
        <f aca="false">IF(U443="základná",N443,0)</f>
        <v>0</v>
      </c>
      <c r="BF443" s="120" t="n">
        <f aca="false">IF(U443="znížená",N443,0)</f>
        <v>0</v>
      </c>
      <c r="BG443" s="120" t="n">
        <f aca="false">IF(U443="zákl. prenesená",N443,0)</f>
        <v>0</v>
      </c>
      <c r="BH443" s="120" t="n">
        <f aca="false">IF(U443="zníž. prenesená",N443,0)</f>
        <v>0</v>
      </c>
      <c r="BI443" s="120" t="n">
        <f aca="false">IF(U443="nulová",N443,0)</f>
        <v>0</v>
      </c>
      <c r="BJ443" s="11" t="s">
        <v>143</v>
      </c>
      <c r="BK443" s="200" t="n">
        <f aca="false">ROUND(L443*K443,3)</f>
        <v>0</v>
      </c>
      <c r="BL443" s="11" t="s">
        <v>424</v>
      </c>
      <c r="BM443" s="11" t="s">
        <v>1204</v>
      </c>
    </row>
    <row r="444" s="33" customFormat="true" ht="20.4" hidden="false" customHeight="true" outlineLevel="0" collapsed="false">
      <c r="B444" s="156"/>
      <c r="C444" s="191" t="s">
        <v>1205</v>
      </c>
      <c r="D444" s="191" t="s">
        <v>165</v>
      </c>
      <c r="E444" s="192" t="s">
        <v>1206</v>
      </c>
      <c r="F444" s="193" t="s">
        <v>1207</v>
      </c>
      <c r="G444" s="193"/>
      <c r="H444" s="193"/>
      <c r="I444" s="193"/>
      <c r="J444" s="194" t="s">
        <v>595</v>
      </c>
      <c r="K444" s="195" t="n">
        <v>15</v>
      </c>
      <c r="L444" s="196" t="n">
        <v>0</v>
      </c>
      <c r="M444" s="196"/>
      <c r="N444" s="195" t="n">
        <f aca="false">ROUND(L444*K444,3)</f>
        <v>0</v>
      </c>
      <c r="O444" s="195"/>
      <c r="P444" s="195"/>
      <c r="Q444" s="195"/>
      <c r="R444" s="158"/>
      <c r="T444" s="197"/>
      <c r="U444" s="45" t="s">
        <v>43</v>
      </c>
      <c r="V444" s="35"/>
      <c r="W444" s="198" t="n">
        <f aca="false">V444*K444</f>
        <v>0</v>
      </c>
      <c r="X444" s="198" t="n">
        <v>0</v>
      </c>
      <c r="Y444" s="198" t="n">
        <f aca="false">X444*K444</f>
        <v>0</v>
      </c>
      <c r="Z444" s="198" t="n">
        <v>0</v>
      </c>
      <c r="AA444" s="199" t="n">
        <f aca="false">Z444*K444</f>
        <v>0</v>
      </c>
      <c r="AR444" s="11" t="s">
        <v>424</v>
      </c>
      <c r="AT444" s="11" t="s">
        <v>165</v>
      </c>
      <c r="AU444" s="11" t="s">
        <v>84</v>
      </c>
      <c r="AY444" s="11" t="s">
        <v>164</v>
      </c>
      <c r="BE444" s="120" t="n">
        <f aca="false">IF(U444="základná",N444,0)</f>
        <v>0</v>
      </c>
      <c r="BF444" s="120" t="n">
        <f aca="false">IF(U444="znížená",N444,0)</f>
        <v>0</v>
      </c>
      <c r="BG444" s="120" t="n">
        <f aca="false">IF(U444="zákl. prenesená",N444,0)</f>
        <v>0</v>
      </c>
      <c r="BH444" s="120" t="n">
        <f aca="false">IF(U444="zníž. prenesená",N444,0)</f>
        <v>0</v>
      </c>
      <c r="BI444" s="120" t="n">
        <f aca="false">IF(U444="nulová",N444,0)</f>
        <v>0</v>
      </c>
      <c r="BJ444" s="11" t="s">
        <v>143</v>
      </c>
      <c r="BK444" s="200" t="n">
        <f aca="false">ROUND(L444*K444,3)</f>
        <v>0</v>
      </c>
      <c r="BL444" s="11" t="s">
        <v>424</v>
      </c>
      <c r="BM444" s="11" t="s">
        <v>1208</v>
      </c>
    </row>
    <row r="445" s="33" customFormat="true" ht="20.4" hidden="false" customHeight="true" outlineLevel="0" collapsed="false">
      <c r="B445" s="156"/>
      <c r="C445" s="191" t="s">
        <v>1209</v>
      </c>
      <c r="D445" s="191" t="s">
        <v>165</v>
      </c>
      <c r="E445" s="192" t="s">
        <v>1210</v>
      </c>
      <c r="F445" s="193" t="s">
        <v>1211</v>
      </c>
      <c r="G445" s="193"/>
      <c r="H445" s="193"/>
      <c r="I445" s="193"/>
      <c r="J445" s="194" t="s">
        <v>595</v>
      </c>
      <c r="K445" s="195" t="n">
        <v>22</v>
      </c>
      <c r="L445" s="196" t="n">
        <v>0</v>
      </c>
      <c r="M445" s="196"/>
      <c r="N445" s="195" t="n">
        <f aca="false">ROUND(L445*K445,3)</f>
        <v>0</v>
      </c>
      <c r="O445" s="195"/>
      <c r="P445" s="195"/>
      <c r="Q445" s="195"/>
      <c r="R445" s="158"/>
      <c r="T445" s="197"/>
      <c r="U445" s="45" t="s">
        <v>43</v>
      </c>
      <c r="V445" s="35"/>
      <c r="W445" s="198" t="n">
        <f aca="false">V445*K445</f>
        <v>0</v>
      </c>
      <c r="X445" s="198" t="n">
        <v>0</v>
      </c>
      <c r="Y445" s="198" t="n">
        <f aca="false">X445*K445</f>
        <v>0</v>
      </c>
      <c r="Z445" s="198" t="n">
        <v>0</v>
      </c>
      <c r="AA445" s="199" t="n">
        <f aca="false">Z445*K445</f>
        <v>0</v>
      </c>
      <c r="AR445" s="11" t="s">
        <v>424</v>
      </c>
      <c r="AT445" s="11" t="s">
        <v>165</v>
      </c>
      <c r="AU445" s="11" t="s">
        <v>84</v>
      </c>
      <c r="AY445" s="11" t="s">
        <v>164</v>
      </c>
      <c r="BE445" s="120" t="n">
        <f aca="false">IF(U445="základná",N445,0)</f>
        <v>0</v>
      </c>
      <c r="BF445" s="120" t="n">
        <f aca="false">IF(U445="znížená",N445,0)</f>
        <v>0</v>
      </c>
      <c r="BG445" s="120" t="n">
        <f aca="false">IF(U445="zákl. prenesená",N445,0)</f>
        <v>0</v>
      </c>
      <c r="BH445" s="120" t="n">
        <f aca="false">IF(U445="zníž. prenesená",N445,0)</f>
        <v>0</v>
      </c>
      <c r="BI445" s="120" t="n">
        <f aca="false">IF(U445="nulová",N445,0)</f>
        <v>0</v>
      </c>
      <c r="BJ445" s="11" t="s">
        <v>143</v>
      </c>
      <c r="BK445" s="200" t="n">
        <f aca="false">ROUND(L445*K445,3)</f>
        <v>0</v>
      </c>
      <c r="BL445" s="11" t="s">
        <v>424</v>
      </c>
      <c r="BM445" s="11" t="s">
        <v>1212</v>
      </c>
    </row>
    <row r="446" s="33" customFormat="true" ht="28.8" hidden="false" customHeight="true" outlineLevel="0" collapsed="false">
      <c r="B446" s="156"/>
      <c r="C446" s="191" t="s">
        <v>1213</v>
      </c>
      <c r="D446" s="191" t="s">
        <v>165</v>
      </c>
      <c r="E446" s="192" t="s">
        <v>1214</v>
      </c>
      <c r="F446" s="193" t="s">
        <v>1215</v>
      </c>
      <c r="G446" s="193"/>
      <c r="H446" s="193"/>
      <c r="I446" s="193"/>
      <c r="J446" s="194" t="s">
        <v>595</v>
      </c>
      <c r="K446" s="195" t="n">
        <v>4</v>
      </c>
      <c r="L446" s="196" t="n">
        <v>0</v>
      </c>
      <c r="M446" s="196"/>
      <c r="N446" s="195" t="n">
        <f aca="false">ROUND(L446*K446,3)</f>
        <v>0</v>
      </c>
      <c r="O446" s="195"/>
      <c r="P446" s="195"/>
      <c r="Q446" s="195"/>
      <c r="R446" s="158"/>
      <c r="T446" s="197"/>
      <c r="U446" s="45" t="s">
        <v>43</v>
      </c>
      <c r="V446" s="35"/>
      <c r="W446" s="198" t="n">
        <f aca="false">V446*K446</f>
        <v>0</v>
      </c>
      <c r="X446" s="198" t="n">
        <v>0</v>
      </c>
      <c r="Y446" s="198" t="n">
        <f aca="false">X446*K446</f>
        <v>0</v>
      </c>
      <c r="Z446" s="198" t="n">
        <v>0</v>
      </c>
      <c r="AA446" s="199" t="n">
        <f aca="false">Z446*K446</f>
        <v>0</v>
      </c>
      <c r="AR446" s="11" t="s">
        <v>424</v>
      </c>
      <c r="AT446" s="11" t="s">
        <v>165</v>
      </c>
      <c r="AU446" s="11" t="s">
        <v>84</v>
      </c>
      <c r="AY446" s="11" t="s">
        <v>164</v>
      </c>
      <c r="BE446" s="120" t="n">
        <f aca="false">IF(U446="základná",N446,0)</f>
        <v>0</v>
      </c>
      <c r="BF446" s="120" t="n">
        <f aca="false">IF(U446="znížená",N446,0)</f>
        <v>0</v>
      </c>
      <c r="BG446" s="120" t="n">
        <f aca="false">IF(U446="zákl. prenesená",N446,0)</f>
        <v>0</v>
      </c>
      <c r="BH446" s="120" t="n">
        <f aca="false">IF(U446="zníž. prenesená",N446,0)</f>
        <v>0</v>
      </c>
      <c r="BI446" s="120" t="n">
        <f aca="false">IF(U446="nulová",N446,0)</f>
        <v>0</v>
      </c>
      <c r="BJ446" s="11" t="s">
        <v>143</v>
      </c>
      <c r="BK446" s="200" t="n">
        <f aca="false">ROUND(L446*K446,3)</f>
        <v>0</v>
      </c>
      <c r="BL446" s="11" t="s">
        <v>424</v>
      </c>
      <c r="BM446" s="11" t="s">
        <v>1216</v>
      </c>
    </row>
    <row r="447" s="33" customFormat="true" ht="28.8" hidden="false" customHeight="true" outlineLevel="0" collapsed="false">
      <c r="B447" s="156"/>
      <c r="C447" s="191" t="s">
        <v>1217</v>
      </c>
      <c r="D447" s="191" t="s">
        <v>165</v>
      </c>
      <c r="E447" s="192" t="s">
        <v>1218</v>
      </c>
      <c r="F447" s="193" t="s">
        <v>1219</v>
      </c>
      <c r="G447" s="193"/>
      <c r="H447" s="193"/>
      <c r="I447" s="193"/>
      <c r="J447" s="194" t="s">
        <v>595</v>
      </c>
      <c r="K447" s="195" t="n">
        <v>4</v>
      </c>
      <c r="L447" s="196" t="n">
        <v>0</v>
      </c>
      <c r="M447" s="196"/>
      <c r="N447" s="195" t="n">
        <f aca="false">ROUND(L447*K447,3)</f>
        <v>0</v>
      </c>
      <c r="O447" s="195"/>
      <c r="P447" s="195"/>
      <c r="Q447" s="195"/>
      <c r="R447" s="158"/>
      <c r="T447" s="197"/>
      <c r="U447" s="45" t="s">
        <v>43</v>
      </c>
      <c r="V447" s="35"/>
      <c r="W447" s="198" t="n">
        <f aca="false">V447*K447</f>
        <v>0</v>
      </c>
      <c r="X447" s="198" t="n">
        <v>0</v>
      </c>
      <c r="Y447" s="198" t="n">
        <f aca="false">X447*K447</f>
        <v>0</v>
      </c>
      <c r="Z447" s="198" t="n">
        <v>0</v>
      </c>
      <c r="AA447" s="199" t="n">
        <f aca="false">Z447*K447</f>
        <v>0</v>
      </c>
      <c r="AR447" s="11" t="s">
        <v>424</v>
      </c>
      <c r="AT447" s="11" t="s">
        <v>165</v>
      </c>
      <c r="AU447" s="11" t="s">
        <v>84</v>
      </c>
      <c r="AY447" s="11" t="s">
        <v>164</v>
      </c>
      <c r="BE447" s="120" t="n">
        <f aca="false">IF(U447="základná",N447,0)</f>
        <v>0</v>
      </c>
      <c r="BF447" s="120" t="n">
        <f aca="false">IF(U447="znížená",N447,0)</f>
        <v>0</v>
      </c>
      <c r="BG447" s="120" t="n">
        <f aca="false">IF(U447="zákl. prenesená",N447,0)</f>
        <v>0</v>
      </c>
      <c r="BH447" s="120" t="n">
        <f aca="false">IF(U447="zníž. prenesená",N447,0)</f>
        <v>0</v>
      </c>
      <c r="BI447" s="120" t="n">
        <f aca="false">IF(U447="nulová",N447,0)</f>
        <v>0</v>
      </c>
      <c r="BJ447" s="11" t="s">
        <v>143</v>
      </c>
      <c r="BK447" s="200" t="n">
        <f aca="false">ROUND(L447*K447,3)</f>
        <v>0</v>
      </c>
      <c r="BL447" s="11" t="s">
        <v>424</v>
      </c>
      <c r="BM447" s="11" t="s">
        <v>1220</v>
      </c>
    </row>
    <row r="448" s="33" customFormat="true" ht="28.8" hidden="false" customHeight="true" outlineLevel="0" collapsed="false">
      <c r="B448" s="156"/>
      <c r="C448" s="191" t="s">
        <v>1221</v>
      </c>
      <c r="D448" s="191" t="s">
        <v>165</v>
      </c>
      <c r="E448" s="192" t="s">
        <v>1222</v>
      </c>
      <c r="F448" s="193" t="s">
        <v>1223</v>
      </c>
      <c r="G448" s="193"/>
      <c r="H448" s="193"/>
      <c r="I448" s="193"/>
      <c r="J448" s="194" t="s">
        <v>378</v>
      </c>
      <c r="K448" s="195" t="n">
        <v>75</v>
      </c>
      <c r="L448" s="196" t="n">
        <v>0</v>
      </c>
      <c r="M448" s="196"/>
      <c r="N448" s="195" t="n">
        <f aca="false">ROUND(L448*K448,3)</f>
        <v>0</v>
      </c>
      <c r="O448" s="195"/>
      <c r="P448" s="195"/>
      <c r="Q448" s="195"/>
      <c r="R448" s="158"/>
      <c r="T448" s="197"/>
      <c r="U448" s="45" t="s">
        <v>43</v>
      </c>
      <c r="V448" s="35"/>
      <c r="W448" s="198" t="n">
        <f aca="false">V448*K448</f>
        <v>0</v>
      </c>
      <c r="X448" s="198" t="n">
        <v>0</v>
      </c>
      <c r="Y448" s="198" t="n">
        <f aca="false">X448*K448</f>
        <v>0</v>
      </c>
      <c r="Z448" s="198" t="n">
        <v>0</v>
      </c>
      <c r="AA448" s="199" t="n">
        <f aca="false">Z448*K448</f>
        <v>0</v>
      </c>
      <c r="AR448" s="11" t="s">
        <v>424</v>
      </c>
      <c r="AT448" s="11" t="s">
        <v>165</v>
      </c>
      <c r="AU448" s="11" t="s">
        <v>84</v>
      </c>
      <c r="AY448" s="11" t="s">
        <v>164</v>
      </c>
      <c r="BE448" s="120" t="n">
        <f aca="false">IF(U448="základná",N448,0)</f>
        <v>0</v>
      </c>
      <c r="BF448" s="120" t="n">
        <f aca="false">IF(U448="znížená",N448,0)</f>
        <v>0</v>
      </c>
      <c r="BG448" s="120" t="n">
        <f aca="false">IF(U448="zákl. prenesená",N448,0)</f>
        <v>0</v>
      </c>
      <c r="BH448" s="120" t="n">
        <f aca="false">IF(U448="zníž. prenesená",N448,0)</f>
        <v>0</v>
      </c>
      <c r="BI448" s="120" t="n">
        <f aca="false">IF(U448="nulová",N448,0)</f>
        <v>0</v>
      </c>
      <c r="BJ448" s="11" t="s">
        <v>143</v>
      </c>
      <c r="BK448" s="200" t="n">
        <f aca="false">ROUND(L448*K448,3)</f>
        <v>0</v>
      </c>
      <c r="BL448" s="11" t="s">
        <v>424</v>
      </c>
      <c r="BM448" s="11" t="s">
        <v>1224</v>
      </c>
    </row>
    <row r="449" s="33" customFormat="true" ht="28.8" hidden="false" customHeight="true" outlineLevel="0" collapsed="false">
      <c r="B449" s="156"/>
      <c r="C449" s="191" t="s">
        <v>1225</v>
      </c>
      <c r="D449" s="191" t="s">
        <v>165</v>
      </c>
      <c r="E449" s="192" t="s">
        <v>1226</v>
      </c>
      <c r="F449" s="193" t="s">
        <v>1227</v>
      </c>
      <c r="G449" s="193"/>
      <c r="H449" s="193"/>
      <c r="I449" s="193"/>
      <c r="J449" s="194" t="s">
        <v>595</v>
      </c>
      <c r="K449" s="195" t="n">
        <v>4</v>
      </c>
      <c r="L449" s="196" t="n">
        <v>0</v>
      </c>
      <c r="M449" s="196"/>
      <c r="N449" s="195" t="n">
        <f aca="false">ROUND(L449*K449,3)</f>
        <v>0</v>
      </c>
      <c r="O449" s="195"/>
      <c r="P449" s="195"/>
      <c r="Q449" s="195"/>
      <c r="R449" s="158"/>
      <c r="T449" s="197"/>
      <c r="U449" s="45" t="s">
        <v>43</v>
      </c>
      <c r="V449" s="35"/>
      <c r="W449" s="198" t="n">
        <f aca="false">V449*K449</f>
        <v>0</v>
      </c>
      <c r="X449" s="198" t="n">
        <v>0</v>
      </c>
      <c r="Y449" s="198" t="n">
        <f aca="false">X449*K449</f>
        <v>0</v>
      </c>
      <c r="Z449" s="198" t="n">
        <v>0</v>
      </c>
      <c r="AA449" s="199" t="n">
        <f aca="false">Z449*K449</f>
        <v>0</v>
      </c>
      <c r="AR449" s="11" t="s">
        <v>424</v>
      </c>
      <c r="AT449" s="11" t="s">
        <v>165</v>
      </c>
      <c r="AU449" s="11" t="s">
        <v>84</v>
      </c>
      <c r="AY449" s="11" t="s">
        <v>164</v>
      </c>
      <c r="BE449" s="120" t="n">
        <f aca="false">IF(U449="základná",N449,0)</f>
        <v>0</v>
      </c>
      <c r="BF449" s="120" t="n">
        <f aca="false">IF(U449="znížená",N449,0)</f>
        <v>0</v>
      </c>
      <c r="BG449" s="120" t="n">
        <f aca="false">IF(U449="zákl. prenesená",N449,0)</f>
        <v>0</v>
      </c>
      <c r="BH449" s="120" t="n">
        <f aca="false">IF(U449="zníž. prenesená",N449,0)</f>
        <v>0</v>
      </c>
      <c r="BI449" s="120" t="n">
        <f aca="false">IF(U449="nulová",N449,0)</f>
        <v>0</v>
      </c>
      <c r="BJ449" s="11" t="s">
        <v>143</v>
      </c>
      <c r="BK449" s="200" t="n">
        <f aca="false">ROUND(L449*K449,3)</f>
        <v>0</v>
      </c>
      <c r="BL449" s="11" t="s">
        <v>424</v>
      </c>
      <c r="BM449" s="11" t="s">
        <v>1228</v>
      </c>
    </row>
    <row r="450" s="33" customFormat="true" ht="20.4" hidden="false" customHeight="true" outlineLevel="0" collapsed="false">
      <c r="B450" s="156"/>
      <c r="C450" s="191" t="s">
        <v>1229</v>
      </c>
      <c r="D450" s="191" t="s">
        <v>165</v>
      </c>
      <c r="E450" s="192" t="s">
        <v>1230</v>
      </c>
      <c r="F450" s="193" t="s">
        <v>1231</v>
      </c>
      <c r="G450" s="193"/>
      <c r="H450" s="193"/>
      <c r="I450" s="193"/>
      <c r="J450" s="194" t="s">
        <v>595</v>
      </c>
      <c r="K450" s="195" t="n">
        <v>25</v>
      </c>
      <c r="L450" s="196" t="n">
        <v>0</v>
      </c>
      <c r="M450" s="196"/>
      <c r="N450" s="195" t="n">
        <f aca="false">ROUND(L450*K450,3)</f>
        <v>0</v>
      </c>
      <c r="O450" s="195"/>
      <c r="P450" s="195"/>
      <c r="Q450" s="195"/>
      <c r="R450" s="158"/>
      <c r="T450" s="197"/>
      <c r="U450" s="45" t="s">
        <v>43</v>
      </c>
      <c r="V450" s="35"/>
      <c r="W450" s="198" t="n">
        <f aca="false">V450*K450</f>
        <v>0</v>
      </c>
      <c r="X450" s="198" t="n">
        <v>0</v>
      </c>
      <c r="Y450" s="198" t="n">
        <f aca="false">X450*K450</f>
        <v>0</v>
      </c>
      <c r="Z450" s="198" t="n">
        <v>0</v>
      </c>
      <c r="AA450" s="199" t="n">
        <f aca="false">Z450*K450</f>
        <v>0</v>
      </c>
      <c r="AR450" s="11" t="s">
        <v>424</v>
      </c>
      <c r="AT450" s="11" t="s">
        <v>165</v>
      </c>
      <c r="AU450" s="11" t="s">
        <v>84</v>
      </c>
      <c r="AY450" s="11" t="s">
        <v>164</v>
      </c>
      <c r="BE450" s="120" t="n">
        <f aca="false">IF(U450="základná",N450,0)</f>
        <v>0</v>
      </c>
      <c r="BF450" s="120" t="n">
        <f aca="false">IF(U450="znížená",N450,0)</f>
        <v>0</v>
      </c>
      <c r="BG450" s="120" t="n">
        <f aca="false">IF(U450="zákl. prenesená",N450,0)</f>
        <v>0</v>
      </c>
      <c r="BH450" s="120" t="n">
        <f aca="false">IF(U450="zníž. prenesená",N450,0)</f>
        <v>0</v>
      </c>
      <c r="BI450" s="120" t="n">
        <f aca="false">IF(U450="nulová",N450,0)</f>
        <v>0</v>
      </c>
      <c r="BJ450" s="11" t="s">
        <v>143</v>
      </c>
      <c r="BK450" s="200" t="n">
        <f aca="false">ROUND(L450*K450,3)</f>
        <v>0</v>
      </c>
      <c r="BL450" s="11" t="s">
        <v>424</v>
      </c>
      <c r="BM450" s="11" t="s">
        <v>1232</v>
      </c>
    </row>
    <row r="451" s="33" customFormat="true" ht="20.4" hidden="false" customHeight="true" outlineLevel="0" collapsed="false">
      <c r="B451" s="156"/>
      <c r="C451" s="191" t="s">
        <v>1233</v>
      </c>
      <c r="D451" s="191" t="s">
        <v>165</v>
      </c>
      <c r="E451" s="192" t="s">
        <v>1234</v>
      </c>
      <c r="F451" s="193" t="s">
        <v>1235</v>
      </c>
      <c r="G451" s="193"/>
      <c r="H451" s="193"/>
      <c r="I451" s="193"/>
      <c r="J451" s="194" t="s">
        <v>378</v>
      </c>
      <c r="K451" s="195" t="n">
        <v>20</v>
      </c>
      <c r="L451" s="196" t="n">
        <v>0</v>
      </c>
      <c r="M451" s="196"/>
      <c r="N451" s="195" t="n">
        <f aca="false">ROUND(L451*K451,3)</f>
        <v>0</v>
      </c>
      <c r="O451" s="195"/>
      <c r="P451" s="195"/>
      <c r="Q451" s="195"/>
      <c r="R451" s="158"/>
      <c r="T451" s="197"/>
      <c r="U451" s="45" t="s">
        <v>43</v>
      </c>
      <c r="V451" s="35"/>
      <c r="W451" s="198" t="n">
        <f aca="false">V451*K451</f>
        <v>0</v>
      </c>
      <c r="X451" s="198" t="n">
        <v>0</v>
      </c>
      <c r="Y451" s="198" t="n">
        <f aca="false">X451*K451</f>
        <v>0</v>
      </c>
      <c r="Z451" s="198" t="n">
        <v>0</v>
      </c>
      <c r="AA451" s="199" t="n">
        <f aca="false">Z451*K451</f>
        <v>0</v>
      </c>
      <c r="AR451" s="11" t="s">
        <v>424</v>
      </c>
      <c r="AT451" s="11" t="s">
        <v>165</v>
      </c>
      <c r="AU451" s="11" t="s">
        <v>84</v>
      </c>
      <c r="AY451" s="11" t="s">
        <v>164</v>
      </c>
      <c r="BE451" s="120" t="n">
        <f aca="false">IF(U451="základná",N451,0)</f>
        <v>0</v>
      </c>
      <c r="BF451" s="120" t="n">
        <f aca="false">IF(U451="znížená",N451,0)</f>
        <v>0</v>
      </c>
      <c r="BG451" s="120" t="n">
        <f aca="false">IF(U451="zákl. prenesená",N451,0)</f>
        <v>0</v>
      </c>
      <c r="BH451" s="120" t="n">
        <f aca="false">IF(U451="zníž. prenesená",N451,0)</f>
        <v>0</v>
      </c>
      <c r="BI451" s="120" t="n">
        <f aca="false">IF(U451="nulová",N451,0)</f>
        <v>0</v>
      </c>
      <c r="BJ451" s="11" t="s">
        <v>143</v>
      </c>
      <c r="BK451" s="200" t="n">
        <f aca="false">ROUND(L451*K451,3)</f>
        <v>0</v>
      </c>
      <c r="BL451" s="11" t="s">
        <v>424</v>
      </c>
      <c r="BM451" s="11" t="s">
        <v>1236</v>
      </c>
    </row>
    <row r="452" s="33" customFormat="true" ht="20.4" hidden="false" customHeight="true" outlineLevel="0" collapsed="false">
      <c r="B452" s="156"/>
      <c r="C452" s="191" t="s">
        <v>1237</v>
      </c>
      <c r="D452" s="191" t="s">
        <v>165</v>
      </c>
      <c r="E452" s="192" t="s">
        <v>1234</v>
      </c>
      <c r="F452" s="193" t="s">
        <v>1235</v>
      </c>
      <c r="G452" s="193"/>
      <c r="H452" s="193"/>
      <c r="I452" s="193"/>
      <c r="J452" s="194" t="s">
        <v>378</v>
      </c>
      <c r="K452" s="195" t="n">
        <v>45</v>
      </c>
      <c r="L452" s="196" t="n">
        <v>0</v>
      </c>
      <c r="M452" s="196"/>
      <c r="N452" s="195" t="n">
        <f aca="false">ROUND(L452*K452,3)</f>
        <v>0</v>
      </c>
      <c r="O452" s="195"/>
      <c r="P452" s="195"/>
      <c r="Q452" s="195"/>
      <c r="R452" s="158"/>
      <c r="T452" s="197"/>
      <c r="U452" s="45" t="s">
        <v>43</v>
      </c>
      <c r="V452" s="35"/>
      <c r="W452" s="198" t="n">
        <f aca="false">V452*K452</f>
        <v>0</v>
      </c>
      <c r="X452" s="198" t="n">
        <v>0</v>
      </c>
      <c r="Y452" s="198" t="n">
        <f aca="false">X452*K452</f>
        <v>0</v>
      </c>
      <c r="Z452" s="198" t="n">
        <v>0</v>
      </c>
      <c r="AA452" s="199" t="n">
        <f aca="false">Z452*K452</f>
        <v>0</v>
      </c>
      <c r="AR452" s="11" t="s">
        <v>424</v>
      </c>
      <c r="AT452" s="11" t="s">
        <v>165</v>
      </c>
      <c r="AU452" s="11" t="s">
        <v>84</v>
      </c>
      <c r="AY452" s="11" t="s">
        <v>164</v>
      </c>
      <c r="BE452" s="120" t="n">
        <f aca="false">IF(U452="základná",N452,0)</f>
        <v>0</v>
      </c>
      <c r="BF452" s="120" t="n">
        <f aca="false">IF(U452="znížená",N452,0)</f>
        <v>0</v>
      </c>
      <c r="BG452" s="120" t="n">
        <f aca="false">IF(U452="zákl. prenesená",N452,0)</f>
        <v>0</v>
      </c>
      <c r="BH452" s="120" t="n">
        <f aca="false">IF(U452="zníž. prenesená",N452,0)</f>
        <v>0</v>
      </c>
      <c r="BI452" s="120" t="n">
        <f aca="false">IF(U452="nulová",N452,0)</f>
        <v>0</v>
      </c>
      <c r="BJ452" s="11" t="s">
        <v>143</v>
      </c>
      <c r="BK452" s="200" t="n">
        <f aca="false">ROUND(L452*K452,3)</f>
        <v>0</v>
      </c>
      <c r="BL452" s="11" t="s">
        <v>424</v>
      </c>
      <c r="BM452" s="11" t="s">
        <v>1238</v>
      </c>
    </row>
    <row r="453" s="33" customFormat="true" ht="20.4" hidden="false" customHeight="true" outlineLevel="0" collapsed="false">
      <c r="B453" s="156"/>
      <c r="C453" s="191" t="s">
        <v>1239</v>
      </c>
      <c r="D453" s="191" t="s">
        <v>165</v>
      </c>
      <c r="E453" s="192" t="s">
        <v>1240</v>
      </c>
      <c r="F453" s="193" t="s">
        <v>1241</v>
      </c>
      <c r="G453" s="193"/>
      <c r="H453" s="193"/>
      <c r="I453" s="193"/>
      <c r="J453" s="194" t="s">
        <v>378</v>
      </c>
      <c r="K453" s="195" t="n">
        <v>55</v>
      </c>
      <c r="L453" s="196" t="n">
        <v>0</v>
      </c>
      <c r="M453" s="196"/>
      <c r="N453" s="195" t="n">
        <f aca="false">ROUND(L453*K453,3)</f>
        <v>0</v>
      </c>
      <c r="O453" s="195"/>
      <c r="P453" s="195"/>
      <c r="Q453" s="195"/>
      <c r="R453" s="158"/>
      <c r="T453" s="197"/>
      <c r="U453" s="45" t="s">
        <v>43</v>
      </c>
      <c r="V453" s="35"/>
      <c r="W453" s="198" t="n">
        <f aca="false">V453*K453</f>
        <v>0</v>
      </c>
      <c r="X453" s="198" t="n">
        <v>0</v>
      </c>
      <c r="Y453" s="198" t="n">
        <f aca="false">X453*K453</f>
        <v>0</v>
      </c>
      <c r="Z453" s="198" t="n">
        <v>0</v>
      </c>
      <c r="AA453" s="199" t="n">
        <f aca="false">Z453*K453</f>
        <v>0</v>
      </c>
      <c r="AR453" s="11" t="s">
        <v>424</v>
      </c>
      <c r="AT453" s="11" t="s">
        <v>165</v>
      </c>
      <c r="AU453" s="11" t="s">
        <v>84</v>
      </c>
      <c r="AY453" s="11" t="s">
        <v>164</v>
      </c>
      <c r="BE453" s="120" t="n">
        <f aca="false">IF(U453="základná",N453,0)</f>
        <v>0</v>
      </c>
      <c r="BF453" s="120" t="n">
        <f aca="false">IF(U453="znížená",N453,0)</f>
        <v>0</v>
      </c>
      <c r="BG453" s="120" t="n">
        <f aca="false">IF(U453="zákl. prenesená",N453,0)</f>
        <v>0</v>
      </c>
      <c r="BH453" s="120" t="n">
        <f aca="false">IF(U453="zníž. prenesená",N453,0)</f>
        <v>0</v>
      </c>
      <c r="BI453" s="120" t="n">
        <f aca="false">IF(U453="nulová",N453,0)</f>
        <v>0</v>
      </c>
      <c r="BJ453" s="11" t="s">
        <v>143</v>
      </c>
      <c r="BK453" s="200" t="n">
        <f aca="false">ROUND(L453*K453,3)</f>
        <v>0</v>
      </c>
      <c r="BL453" s="11" t="s">
        <v>424</v>
      </c>
      <c r="BM453" s="11" t="s">
        <v>1242</v>
      </c>
    </row>
    <row r="454" s="33" customFormat="true" ht="20.4" hidden="false" customHeight="true" outlineLevel="0" collapsed="false">
      <c r="B454" s="156"/>
      <c r="C454" s="191" t="s">
        <v>447</v>
      </c>
      <c r="D454" s="191" t="s">
        <v>165</v>
      </c>
      <c r="E454" s="192" t="s">
        <v>1243</v>
      </c>
      <c r="F454" s="193" t="s">
        <v>1244</v>
      </c>
      <c r="G454" s="193"/>
      <c r="H454" s="193"/>
      <c r="I454" s="193"/>
      <c r="J454" s="194" t="s">
        <v>378</v>
      </c>
      <c r="K454" s="195" t="n">
        <v>80</v>
      </c>
      <c r="L454" s="196" t="n">
        <v>0</v>
      </c>
      <c r="M454" s="196"/>
      <c r="N454" s="195" t="n">
        <f aca="false">ROUND(L454*K454,3)</f>
        <v>0</v>
      </c>
      <c r="O454" s="195"/>
      <c r="P454" s="195"/>
      <c r="Q454" s="195"/>
      <c r="R454" s="158"/>
      <c r="T454" s="197"/>
      <c r="U454" s="45" t="s">
        <v>43</v>
      </c>
      <c r="V454" s="35"/>
      <c r="W454" s="198" t="n">
        <f aca="false">V454*K454</f>
        <v>0</v>
      </c>
      <c r="X454" s="198" t="n">
        <v>0</v>
      </c>
      <c r="Y454" s="198" t="n">
        <f aca="false">X454*K454</f>
        <v>0</v>
      </c>
      <c r="Z454" s="198" t="n">
        <v>0</v>
      </c>
      <c r="AA454" s="199" t="n">
        <f aca="false">Z454*K454</f>
        <v>0</v>
      </c>
      <c r="AR454" s="11" t="s">
        <v>424</v>
      </c>
      <c r="AT454" s="11" t="s">
        <v>165</v>
      </c>
      <c r="AU454" s="11" t="s">
        <v>84</v>
      </c>
      <c r="AY454" s="11" t="s">
        <v>164</v>
      </c>
      <c r="BE454" s="120" t="n">
        <f aca="false">IF(U454="základná",N454,0)</f>
        <v>0</v>
      </c>
      <c r="BF454" s="120" t="n">
        <f aca="false">IF(U454="znížená",N454,0)</f>
        <v>0</v>
      </c>
      <c r="BG454" s="120" t="n">
        <f aca="false">IF(U454="zákl. prenesená",N454,0)</f>
        <v>0</v>
      </c>
      <c r="BH454" s="120" t="n">
        <f aca="false">IF(U454="zníž. prenesená",N454,0)</f>
        <v>0</v>
      </c>
      <c r="BI454" s="120" t="n">
        <f aca="false">IF(U454="nulová",N454,0)</f>
        <v>0</v>
      </c>
      <c r="BJ454" s="11" t="s">
        <v>143</v>
      </c>
      <c r="BK454" s="200" t="n">
        <f aca="false">ROUND(L454*K454,3)</f>
        <v>0</v>
      </c>
      <c r="BL454" s="11" t="s">
        <v>424</v>
      </c>
      <c r="BM454" s="11" t="s">
        <v>1245</v>
      </c>
    </row>
    <row r="455" s="33" customFormat="true" ht="20.4" hidden="false" customHeight="true" outlineLevel="0" collapsed="false">
      <c r="B455" s="156"/>
      <c r="C455" s="191" t="s">
        <v>1246</v>
      </c>
      <c r="D455" s="191" t="s">
        <v>165</v>
      </c>
      <c r="E455" s="192" t="s">
        <v>1247</v>
      </c>
      <c r="F455" s="193" t="s">
        <v>1248</v>
      </c>
      <c r="G455" s="193"/>
      <c r="H455" s="193"/>
      <c r="I455" s="193"/>
      <c r="J455" s="194" t="s">
        <v>378</v>
      </c>
      <c r="K455" s="195" t="n">
        <v>15</v>
      </c>
      <c r="L455" s="196" t="n">
        <v>0</v>
      </c>
      <c r="M455" s="196"/>
      <c r="N455" s="195" t="n">
        <f aca="false">ROUND(L455*K455,3)</f>
        <v>0</v>
      </c>
      <c r="O455" s="195"/>
      <c r="P455" s="195"/>
      <c r="Q455" s="195"/>
      <c r="R455" s="158"/>
      <c r="T455" s="197"/>
      <c r="U455" s="45" t="s">
        <v>43</v>
      </c>
      <c r="V455" s="35"/>
      <c r="W455" s="198" t="n">
        <f aca="false">V455*K455</f>
        <v>0</v>
      </c>
      <c r="X455" s="198" t="n">
        <v>0</v>
      </c>
      <c r="Y455" s="198" t="n">
        <f aca="false">X455*K455</f>
        <v>0</v>
      </c>
      <c r="Z455" s="198" t="n">
        <v>0</v>
      </c>
      <c r="AA455" s="199" t="n">
        <f aca="false">Z455*K455</f>
        <v>0</v>
      </c>
      <c r="AR455" s="11" t="s">
        <v>424</v>
      </c>
      <c r="AT455" s="11" t="s">
        <v>165</v>
      </c>
      <c r="AU455" s="11" t="s">
        <v>84</v>
      </c>
      <c r="AY455" s="11" t="s">
        <v>164</v>
      </c>
      <c r="BE455" s="120" t="n">
        <f aca="false">IF(U455="základná",N455,0)</f>
        <v>0</v>
      </c>
      <c r="BF455" s="120" t="n">
        <f aca="false">IF(U455="znížená",N455,0)</f>
        <v>0</v>
      </c>
      <c r="BG455" s="120" t="n">
        <f aca="false">IF(U455="zákl. prenesená",N455,0)</f>
        <v>0</v>
      </c>
      <c r="BH455" s="120" t="n">
        <f aca="false">IF(U455="zníž. prenesená",N455,0)</f>
        <v>0</v>
      </c>
      <c r="BI455" s="120" t="n">
        <f aca="false">IF(U455="nulová",N455,0)</f>
        <v>0</v>
      </c>
      <c r="BJ455" s="11" t="s">
        <v>143</v>
      </c>
      <c r="BK455" s="200" t="n">
        <f aca="false">ROUND(L455*K455,3)</f>
        <v>0</v>
      </c>
      <c r="BL455" s="11" t="s">
        <v>424</v>
      </c>
      <c r="BM455" s="11" t="s">
        <v>1249</v>
      </c>
    </row>
    <row r="456" s="33" customFormat="true" ht="20.4" hidden="false" customHeight="true" outlineLevel="0" collapsed="false">
      <c r="B456" s="156"/>
      <c r="C456" s="191" t="s">
        <v>1250</v>
      </c>
      <c r="D456" s="191" t="s">
        <v>165</v>
      </c>
      <c r="E456" s="192" t="s">
        <v>1251</v>
      </c>
      <c r="F456" s="193" t="s">
        <v>1252</v>
      </c>
      <c r="G456" s="193"/>
      <c r="H456" s="193"/>
      <c r="I456" s="193"/>
      <c r="J456" s="194" t="s">
        <v>378</v>
      </c>
      <c r="K456" s="195" t="n">
        <v>35</v>
      </c>
      <c r="L456" s="196" t="n">
        <v>0</v>
      </c>
      <c r="M456" s="196"/>
      <c r="N456" s="195" t="n">
        <f aca="false">ROUND(L456*K456,3)</f>
        <v>0</v>
      </c>
      <c r="O456" s="195"/>
      <c r="P456" s="195"/>
      <c r="Q456" s="195"/>
      <c r="R456" s="158"/>
      <c r="T456" s="197"/>
      <c r="U456" s="45" t="s">
        <v>43</v>
      </c>
      <c r="V456" s="35"/>
      <c r="W456" s="198" t="n">
        <f aca="false">V456*K456</f>
        <v>0</v>
      </c>
      <c r="X456" s="198" t="n">
        <v>0</v>
      </c>
      <c r="Y456" s="198" t="n">
        <f aca="false">X456*K456</f>
        <v>0</v>
      </c>
      <c r="Z456" s="198" t="n">
        <v>0</v>
      </c>
      <c r="AA456" s="199" t="n">
        <f aca="false">Z456*K456</f>
        <v>0</v>
      </c>
      <c r="AR456" s="11" t="s">
        <v>424</v>
      </c>
      <c r="AT456" s="11" t="s">
        <v>165</v>
      </c>
      <c r="AU456" s="11" t="s">
        <v>84</v>
      </c>
      <c r="AY456" s="11" t="s">
        <v>164</v>
      </c>
      <c r="BE456" s="120" t="n">
        <f aca="false">IF(U456="základná",N456,0)</f>
        <v>0</v>
      </c>
      <c r="BF456" s="120" t="n">
        <f aca="false">IF(U456="znížená",N456,0)</f>
        <v>0</v>
      </c>
      <c r="BG456" s="120" t="n">
        <f aca="false">IF(U456="zákl. prenesená",N456,0)</f>
        <v>0</v>
      </c>
      <c r="BH456" s="120" t="n">
        <f aca="false">IF(U456="zníž. prenesená",N456,0)</f>
        <v>0</v>
      </c>
      <c r="BI456" s="120" t="n">
        <f aca="false">IF(U456="nulová",N456,0)</f>
        <v>0</v>
      </c>
      <c r="BJ456" s="11" t="s">
        <v>143</v>
      </c>
      <c r="BK456" s="200" t="n">
        <f aca="false">ROUND(L456*K456,3)</f>
        <v>0</v>
      </c>
      <c r="BL456" s="11" t="s">
        <v>424</v>
      </c>
      <c r="BM456" s="11" t="s">
        <v>1253</v>
      </c>
    </row>
    <row r="457" s="33" customFormat="true" ht="20.4" hidden="false" customHeight="true" outlineLevel="0" collapsed="false">
      <c r="B457" s="156"/>
      <c r="C457" s="191" t="s">
        <v>1254</v>
      </c>
      <c r="D457" s="191" t="s">
        <v>165</v>
      </c>
      <c r="E457" s="192" t="s">
        <v>1255</v>
      </c>
      <c r="F457" s="193" t="s">
        <v>1256</v>
      </c>
      <c r="G457" s="193"/>
      <c r="H457" s="193"/>
      <c r="I457" s="193"/>
      <c r="J457" s="194" t="s">
        <v>378</v>
      </c>
      <c r="K457" s="195" t="n">
        <v>50</v>
      </c>
      <c r="L457" s="196" t="n">
        <v>0</v>
      </c>
      <c r="M457" s="196"/>
      <c r="N457" s="195" t="n">
        <f aca="false">ROUND(L457*K457,3)</f>
        <v>0</v>
      </c>
      <c r="O457" s="195"/>
      <c r="P457" s="195"/>
      <c r="Q457" s="195"/>
      <c r="R457" s="158"/>
      <c r="T457" s="197"/>
      <c r="U457" s="45" t="s">
        <v>43</v>
      </c>
      <c r="V457" s="35"/>
      <c r="W457" s="198" t="n">
        <f aca="false">V457*K457</f>
        <v>0</v>
      </c>
      <c r="X457" s="198" t="n">
        <v>0</v>
      </c>
      <c r="Y457" s="198" t="n">
        <f aca="false">X457*K457</f>
        <v>0</v>
      </c>
      <c r="Z457" s="198" t="n">
        <v>0</v>
      </c>
      <c r="AA457" s="199" t="n">
        <f aca="false">Z457*K457</f>
        <v>0</v>
      </c>
      <c r="AR457" s="11" t="s">
        <v>424</v>
      </c>
      <c r="AT457" s="11" t="s">
        <v>165</v>
      </c>
      <c r="AU457" s="11" t="s">
        <v>84</v>
      </c>
      <c r="AY457" s="11" t="s">
        <v>164</v>
      </c>
      <c r="BE457" s="120" t="n">
        <f aca="false">IF(U457="základná",N457,0)</f>
        <v>0</v>
      </c>
      <c r="BF457" s="120" t="n">
        <f aca="false">IF(U457="znížená",N457,0)</f>
        <v>0</v>
      </c>
      <c r="BG457" s="120" t="n">
        <f aca="false">IF(U457="zákl. prenesená",N457,0)</f>
        <v>0</v>
      </c>
      <c r="BH457" s="120" t="n">
        <f aca="false">IF(U457="zníž. prenesená",N457,0)</f>
        <v>0</v>
      </c>
      <c r="BI457" s="120" t="n">
        <f aca="false">IF(U457="nulová",N457,0)</f>
        <v>0</v>
      </c>
      <c r="BJ457" s="11" t="s">
        <v>143</v>
      </c>
      <c r="BK457" s="200" t="n">
        <f aca="false">ROUND(L457*K457,3)</f>
        <v>0</v>
      </c>
      <c r="BL457" s="11" t="s">
        <v>424</v>
      </c>
      <c r="BM457" s="11" t="s">
        <v>1257</v>
      </c>
    </row>
    <row r="458" s="33" customFormat="true" ht="20.4" hidden="false" customHeight="true" outlineLevel="0" collapsed="false">
      <c r="B458" s="156"/>
      <c r="C458" s="191" t="s">
        <v>821</v>
      </c>
      <c r="D458" s="191" t="s">
        <v>165</v>
      </c>
      <c r="E458" s="192" t="s">
        <v>1258</v>
      </c>
      <c r="F458" s="193" t="s">
        <v>1259</v>
      </c>
      <c r="G458" s="193"/>
      <c r="H458" s="193"/>
      <c r="I458" s="193"/>
      <c r="J458" s="194" t="s">
        <v>378</v>
      </c>
      <c r="K458" s="195" t="n">
        <v>10</v>
      </c>
      <c r="L458" s="196" t="n">
        <v>0</v>
      </c>
      <c r="M458" s="196"/>
      <c r="N458" s="195" t="n">
        <f aca="false">ROUND(L458*K458,3)</f>
        <v>0</v>
      </c>
      <c r="O458" s="195"/>
      <c r="P458" s="195"/>
      <c r="Q458" s="195"/>
      <c r="R458" s="158"/>
      <c r="T458" s="197"/>
      <c r="U458" s="45" t="s">
        <v>43</v>
      </c>
      <c r="V458" s="35"/>
      <c r="W458" s="198" t="n">
        <f aca="false">V458*K458</f>
        <v>0</v>
      </c>
      <c r="X458" s="198" t="n">
        <v>0</v>
      </c>
      <c r="Y458" s="198" t="n">
        <f aca="false">X458*K458</f>
        <v>0</v>
      </c>
      <c r="Z458" s="198" t="n">
        <v>0</v>
      </c>
      <c r="AA458" s="199" t="n">
        <f aca="false">Z458*K458</f>
        <v>0</v>
      </c>
      <c r="AR458" s="11" t="s">
        <v>424</v>
      </c>
      <c r="AT458" s="11" t="s">
        <v>165</v>
      </c>
      <c r="AU458" s="11" t="s">
        <v>84</v>
      </c>
      <c r="AY458" s="11" t="s">
        <v>164</v>
      </c>
      <c r="BE458" s="120" t="n">
        <f aca="false">IF(U458="základná",N458,0)</f>
        <v>0</v>
      </c>
      <c r="BF458" s="120" t="n">
        <f aca="false">IF(U458="znížená",N458,0)</f>
        <v>0</v>
      </c>
      <c r="BG458" s="120" t="n">
        <f aca="false">IF(U458="zákl. prenesená",N458,0)</f>
        <v>0</v>
      </c>
      <c r="BH458" s="120" t="n">
        <f aca="false">IF(U458="zníž. prenesená",N458,0)</f>
        <v>0</v>
      </c>
      <c r="BI458" s="120" t="n">
        <f aca="false">IF(U458="nulová",N458,0)</f>
        <v>0</v>
      </c>
      <c r="BJ458" s="11" t="s">
        <v>143</v>
      </c>
      <c r="BK458" s="200" t="n">
        <f aca="false">ROUND(L458*K458,3)</f>
        <v>0</v>
      </c>
      <c r="BL458" s="11" t="s">
        <v>424</v>
      </c>
      <c r="BM458" s="11" t="s">
        <v>1260</v>
      </c>
    </row>
    <row r="459" s="33" customFormat="true" ht="20.4" hidden="false" customHeight="true" outlineLevel="0" collapsed="false">
      <c r="B459" s="156"/>
      <c r="C459" s="191" t="s">
        <v>1261</v>
      </c>
      <c r="D459" s="191" t="s">
        <v>165</v>
      </c>
      <c r="E459" s="192" t="s">
        <v>1258</v>
      </c>
      <c r="F459" s="193" t="s">
        <v>1259</v>
      </c>
      <c r="G459" s="193"/>
      <c r="H459" s="193"/>
      <c r="I459" s="193"/>
      <c r="J459" s="194" t="s">
        <v>378</v>
      </c>
      <c r="K459" s="195" t="n">
        <v>50</v>
      </c>
      <c r="L459" s="196" t="n">
        <v>0</v>
      </c>
      <c r="M459" s="196"/>
      <c r="N459" s="195" t="n">
        <f aca="false">ROUND(L459*K459,3)</f>
        <v>0</v>
      </c>
      <c r="O459" s="195"/>
      <c r="P459" s="195"/>
      <c r="Q459" s="195"/>
      <c r="R459" s="158"/>
      <c r="T459" s="197"/>
      <c r="U459" s="45" t="s">
        <v>43</v>
      </c>
      <c r="V459" s="35"/>
      <c r="W459" s="198" t="n">
        <f aca="false">V459*K459</f>
        <v>0</v>
      </c>
      <c r="X459" s="198" t="n">
        <v>0</v>
      </c>
      <c r="Y459" s="198" t="n">
        <f aca="false">X459*K459</f>
        <v>0</v>
      </c>
      <c r="Z459" s="198" t="n">
        <v>0</v>
      </c>
      <c r="AA459" s="199" t="n">
        <f aca="false">Z459*K459</f>
        <v>0</v>
      </c>
      <c r="AR459" s="11" t="s">
        <v>424</v>
      </c>
      <c r="AT459" s="11" t="s">
        <v>165</v>
      </c>
      <c r="AU459" s="11" t="s">
        <v>84</v>
      </c>
      <c r="AY459" s="11" t="s">
        <v>164</v>
      </c>
      <c r="BE459" s="120" t="n">
        <f aca="false">IF(U459="základná",N459,0)</f>
        <v>0</v>
      </c>
      <c r="BF459" s="120" t="n">
        <f aca="false">IF(U459="znížená",N459,0)</f>
        <v>0</v>
      </c>
      <c r="BG459" s="120" t="n">
        <f aca="false">IF(U459="zákl. prenesená",N459,0)</f>
        <v>0</v>
      </c>
      <c r="BH459" s="120" t="n">
        <f aca="false">IF(U459="zníž. prenesená",N459,0)</f>
        <v>0</v>
      </c>
      <c r="BI459" s="120" t="n">
        <f aca="false">IF(U459="nulová",N459,0)</f>
        <v>0</v>
      </c>
      <c r="BJ459" s="11" t="s">
        <v>143</v>
      </c>
      <c r="BK459" s="200" t="n">
        <f aca="false">ROUND(L459*K459,3)</f>
        <v>0</v>
      </c>
      <c r="BL459" s="11" t="s">
        <v>424</v>
      </c>
      <c r="BM459" s="11" t="s">
        <v>1262</v>
      </c>
    </row>
    <row r="460" s="33" customFormat="true" ht="28.8" hidden="false" customHeight="true" outlineLevel="0" collapsed="false">
      <c r="B460" s="156"/>
      <c r="C460" s="191" t="s">
        <v>1263</v>
      </c>
      <c r="D460" s="191" t="s">
        <v>165</v>
      </c>
      <c r="E460" s="192" t="s">
        <v>1264</v>
      </c>
      <c r="F460" s="193" t="s">
        <v>1265</v>
      </c>
      <c r="G460" s="193"/>
      <c r="H460" s="193"/>
      <c r="I460" s="193"/>
      <c r="J460" s="194" t="s">
        <v>595</v>
      </c>
      <c r="K460" s="195" t="n">
        <v>13</v>
      </c>
      <c r="L460" s="196" t="n">
        <v>0</v>
      </c>
      <c r="M460" s="196"/>
      <c r="N460" s="195" t="n">
        <f aca="false">ROUND(L460*K460,3)</f>
        <v>0</v>
      </c>
      <c r="O460" s="195"/>
      <c r="P460" s="195"/>
      <c r="Q460" s="195"/>
      <c r="R460" s="158"/>
      <c r="T460" s="197"/>
      <c r="U460" s="45" t="s">
        <v>43</v>
      </c>
      <c r="V460" s="35"/>
      <c r="W460" s="198" t="n">
        <f aca="false">V460*K460</f>
        <v>0</v>
      </c>
      <c r="X460" s="198" t="n">
        <v>0</v>
      </c>
      <c r="Y460" s="198" t="n">
        <f aca="false">X460*K460</f>
        <v>0</v>
      </c>
      <c r="Z460" s="198" t="n">
        <v>0</v>
      </c>
      <c r="AA460" s="199" t="n">
        <f aca="false">Z460*K460</f>
        <v>0</v>
      </c>
      <c r="AR460" s="11" t="s">
        <v>424</v>
      </c>
      <c r="AT460" s="11" t="s">
        <v>165</v>
      </c>
      <c r="AU460" s="11" t="s">
        <v>84</v>
      </c>
      <c r="AY460" s="11" t="s">
        <v>164</v>
      </c>
      <c r="BE460" s="120" t="n">
        <f aca="false">IF(U460="základná",N460,0)</f>
        <v>0</v>
      </c>
      <c r="BF460" s="120" t="n">
        <f aca="false">IF(U460="znížená",N460,0)</f>
        <v>0</v>
      </c>
      <c r="BG460" s="120" t="n">
        <f aca="false">IF(U460="zákl. prenesená",N460,0)</f>
        <v>0</v>
      </c>
      <c r="BH460" s="120" t="n">
        <f aca="false">IF(U460="zníž. prenesená",N460,0)</f>
        <v>0</v>
      </c>
      <c r="BI460" s="120" t="n">
        <f aca="false">IF(U460="nulová",N460,0)</f>
        <v>0</v>
      </c>
      <c r="BJ460" s="11" t="s">
        <v>143</v>
      </c>
      <c r="BK460" s="200" t="n">
        <f aca="false">ROUND(L460*K460,3)</f>
        <v>0</v>
      </c>
      <c r="BL460" s="11" t="s">
        <v>424</v>
      </c>
      <c r="BM460" s="11" t="s">
        <v>1266</v>
      </c>
    </row>
    <row r="461" s="178" customFormat="true" ht="37.35" hidden="false" customHeight="true" outlineLevel="0" collapsed="false">
      <c r="B461" s="179"/>
      <c r="C461" s="180"/>
      <c r="D461" s="181" t="s">
        <v>135</v>
      </c>
      <c r="E461" s="181"/>
      <c r="F461" s="181"/>
      <c r="G461" s="181"/>
      <c r="H461" s="181"/>
      <c r="I461" s="181"/>
      <c r="J461" s="181"/>
      <c r="K461" s="181"/>
      <c r="L461" s="181"/>
      <c r="M461" s="181"/>
      <c r="N461" s="240" t="n">
        <f aca="false">BK461</f>
        <v>0</v>
      </c>
      <c r="O461" s="240"/>
      <c r="P461" s="240"/>
      <c r="Q461" s="240"/>
      <c r="R461" s="182"/>
      <c r="T461" s="183"/>
      <c r="U461" s="180"/>
      <c r="V461" s="180"/>
      <c r="W461" s="184" t="n">
        <f aca="false">SUM(W462:W468)</f>
        <v>0</v>
      </c>
      <c r="X461" s="180"/>
      <c r="Y461" s="184" t="n">
        <f aca="false">SUM(Y462:Y468)</f>
        <v>0</v>
      </c>
      <c r="Z461" s="180"/>
      <c r="AA461" s="185" t="n">
        <f aca="false">SUM(AA462:AA468)</f>
        <v>0</v>
      </c>
      <c r="AR461" s="186" t="s">
        <v>173</v>
      </c>
      <c r="AT461" s="187" t="s">
        <v>75</v>
      </c>
      <c r="AU461" s="187" t="s">
        <v>76</v>
      </c>
      <c r="AY461" s="186" t="s">
        <v>164</v>
      </c>
      <c r="BK461" s="188" t="n">
        <f aca="false">SUM(BK462:BK468)</f>
        <v>0</v>
      </c>
    </row>
    <row r="462" s="33" customFormat="true" ht="28.8" hidden="false" customHeight="true" outlineLevel="0" collapsed="false">
      <c r="B462" s="156"/>
      <c r="C462" s="191" t="s">
        <v>1267</v>
      </c>
      <c r="D462" s="191" t="s">
        <v>165</v>
      </c>
      <c r="E462" s="192" t="s">
        <v>1268</v>
      </c>
      <c r="F462" s="193" t="s">
        <v>1269</v>
      </c>
      <c r="G462" s="193"/>
      <c r="H462" s="193"/>
      <c r="I462" s="193"/>
      <c r="J462" s="194" t="s">
        <v>1270</v>
      </c>
      <c r="K462" s="195" t="n">
        <v>1</v>
      </c>
      <c r="L462" s="196" t="n">
        <v>0</v>
      </c>
      <c r="M462" s="196"/>
      <c r="N462" s="195" t="n">
        <f aca="false">ROUND(L462*K462,3)</f>
        <v>0</v>
      </c>
      <c r="O462" s="195"/>
      <c r="P462" s="195"/>
      <c r="Q462" s="195"/>
      <c r="R462" s="158"/>
      <c r="T462" s="197"/>
      <c r="U462" s="45" t="s">
        <v>43</v>
      </c>
      <c r="V462" s="35"/>
      <c r="W462" s="198" t="n">
        <f aca="false">V462*K462</f>
        <v>0</v>
      </c>
      <c r="X462" s="198" t="n">
        <v>0</v>
      </c>
      <c r="Y462" s="198" t="n">
        <f aca="false">X462*K462</f>
        <v>0</v>
      </c>
      <c r="Z462" s="198" t="n">
        <v>0</v>
      </c>
      <c r="AA462" s="199" t="n">
        <f aca="false">Z462*K462</f>
        <v>0</v>
      </c>
      <c r="AR462" s="11" t="s">
        <v>424</v>
      </c>
      <c r="AT462" s="11" t="s">
        <v>165</v>
      </c>
      <c r="AU462" s="11" t="s">
        <v>84</v>
      </c>
      <c r="AY462" s="11" t="s">
        <v>164</v>
      </c>
      <c r="BE462" s="120" t="n">
        <f aca="false">IF(U462="základná",N462,0)</f>
        <v>0</v>
      </c>
      <c r="BF462" s="120" t="n">
        <f aca="false">IF(U462="znížená",N462,0)</f>
        <v>0</v>
      </c>
      <c r="BG462" s="120" t="n">
        <f aca="false">IF(U462="zákl. prenesená",N462,0)</f>
        <v>0</v>
      </c>
      <c r="BH462" s="120" t="n">
        <f aca="false">IF(U462="zníž. prenesená",N462,0)</f>
        <v>0</v>
      </c>
      <c r="BI462" s="120" t="n">
        <f aca="false">IF(U462="nulová",N462,0)</f>
        <v>0</v>
      </c>
      <c r="BJ462" s="11" t="s">
        <v>143</v>
      </c>
      <c r="BK462" s="200" t="n">
        <f aca="false">ROUND(L462*K462,3)</f>
        <v>0</v>
      </c>
      <c r="BL462" s="11" t="s">
        <v>424</v>
      </c>
      <c r="BM462" s="11" t="s">
        <v>1271</v>
      </c>
    </row>
    <row r="463" s="33" customFormat="true" ht="28.8" hidden="false" customHeight="true" outlineLevel="0" collapsed="false">
      <c r="B463" s="156"/>
      <c r="C463" s="191" t="s">
        <v>1272</v>
      </c>
      <c r="D463" s="191" t="s">
        <v>165</v>
      </c>
      <c r="E463" s="192" t="s">
        <v>1273</v>
      </c>
      <c r="F463" s="193" t="s">
        <v>1274</v>
      </c>
      <c r="G463" s="193"/>
      <c r="H463" s="193"/>
      <c r="I463" s="193"/>
      <c r="J463" s="194" t="s">
        <v>595</v>
      </c>
      <c r="K463" s="195" t="n">
        <v>1</v>
      </c>
      <c r="L463" s="196" t="n">
        <v>0</v>
      </c>
      <c r="M463" s="196"/>
      <c r="N463" s="195" t="n">
        <f aca="false">ROUND(L463*K463,3)</f>
        <v>0</v>
      </c>
      <c r="O463" s="195"/>
      <c r="P463" s="195"/>
      <c r="Q463" s="195"/>
      <c r="R463" s="158"/>
      <c r="T463" s="197"/>
      <c r="U463" s="45" t="s">
        <v>43</v>
      </c>
      <c r="V463" s="35"/>
      <c r="W463" s="198" t="n">
        <f aca="false">V463*K463</f>
        <v>0</v>
      </c>
      <c r="X463" s="198" t="n">
        <v>0</v>
      </c>
      <c r="Y463" s="198" t="n">
        <f aca="false">X463*K463</f>
        <v>0</v>
      </c>
      <c r="Z463" s="198" t="n">
        <v>0</v>
      </c>
      <c r="AA463" s="199" t="n">
        <f aca="false">Z463*K463</f>
        <v>0</v>
      </c>
      <c r="AR463" s="11" t="s">
        <v>424</v>
      </c>
      <c r="AT463" s="11" t="s">
        <v>165</v>
      </c>
      <c r="AU463" s="11" t="s">
        <v>84</v>
      </c>
      <c r="AY463" s="11" t="s">
        <v>164</v>
      </c>
      <c r="BE463" s="120" t="n">
        <f aca="false">IF(U463="základná",N463,0)</f>
        <v>0</v>
      </c>
      <c r="BF463" s="120" t="n">
        <f aca="false">IF(U463="znížená",N463,0)</f>
        <v>0</v>
      </c>
      <c r="BG463" s="120" t="n">
        <f aca="false">IF(U463="zákl. prenesená",N463,0)</f>
        <v>0</v>
      </c>
      <c r="BH463" s="120" t="n">
        <f aca="false">IF(U463="zníž. prenesená",N463,0)</f>
        <v>0</v>
      </c>
      <c r="BI463" s="120" t="n">
        <f aca="false">IF(U463="nulová",N463,0)</f>
        <v>0</v>
      </c>
      <c r="BJ463" s="11" t="s">
        <v>143</v>
      </c>
      <c r="BK463" s="200" t="n">
        <f aca="false">ROUND(L463*K463,3)</f>
        <v>0</v>
      </c>
      <c r="BL463" s="11" t="s">
        <v>424</v>
      </c>
      <c r="BM463" s="11" t="s">
        <v>1275</v>
      </c>
    </row>
    <row r="464" s="33" customFormat="true" ht="28.8" hidden="false" customHeight="true" outlineLevel="0" collapsed="false">
      <c r="B464" s="156"/>
      <c r="C464" s="191" t="s">
        <v>1276</v>
      </c>
      <c r="D464" s="191" t="s">
        <v>165</v>
      </c>
      <c r="E464" s="192" t="s">
        <v>1277</v>
      </c>
      <c r="F464" s="193" t="s">
        <v>1278</v>
      </c>
      <c r="G464" s="193"/>
      <c r="H464" s="193"/>
      <c r="I464" s="193"/>
      <c r="J464" s="194" t="s">
        <v>1279</v>
      </c>
      <c r="K464" s="195" t="n">
        <v>11</v>
      </c>
      <c r="L464" s="196" t="n">
        <v>0</v>
      </c>
      <c r="M464" s="196"/>
      <c r="N464" s="195" t="n">
        <f aca="false">ROUND(L464*K464,3)</f>
        <v>0</v>
      </c>
      <c r="O464" s="195"/>
      <c r="P464" s="195"/>
      <c r="Q464" s="195"/>
      <c r="R464" s="158"/>
      <c r="T464" s="197"/>
      <c r="U464" s="45" t="s">
        <v>43</v>
      </c>
      <c r="V464" s="35"/>
      <c r="W464" s="198" t="n">
        <f aca="false">V464*K464</f>
        <v>0</v>
      </c>
      <c r="X464" s="198" t="n">
        <v>0</v>
      </c>
      <c r="Y464" s="198" t="n">
        <f aca="false">X464*K464</f>
        <v>0</v>
      </c>
      <c r="Z464" s="198" t="n">
        <v>0</v>
      </c>
      <c r="AA464" s="199" t="n">
        <f aca="false">Z464*K464</f>
        <v>0</v>
      </c>
      <c r="AR464" s="11" t="s">
        <v>424</v>
      </c>
      <c r="AT464" s="11" t="s">
        <v>165</v>
      </c>
      <c r="AU464" s="11" t="s">
        <v>84</v>
      </c>
      <c r="AY464" s="11" t="s">
        <v>164</v>
      </c>
      <c r="BE464" s="120" t="n">
        <f aca="false">IF(U464="základná",N464,0)</f>
        <v>0</v>
      </c>
      <c r="BF464" s="120" t="n">
        <f aca="false">IF(U464="znížená",N464,0)</f>
        <v>0</v>
      </c>
      <c r="BG464" s="120" t="n">
        <f aca="false">IF(U464="zákl. prenesená",N464,0)</f>
        <v>0</v>
      </c>
      <c r="BH464" s="120" t="n">
        <f aca="false">IF(U464="zníž. prenesená",N464,0)</f>
        <v>0</v>
      </c>
      <c r="BI464" s="120" t="n">
        <f aca="false">IF(U464="nulová",N464,0)</f>
        <v>0</v>
      </c>
      <c r="BJ464" s="11" t="s">
        <v>143</v>
      </c>
      <c r="BK464" s="200" t="n">
        <f aca="false">ROUND(L464*K464,3)</f>
        <v>0</v>
      </c>
      <c r="BL464" s="11" t="s">
        <v>424</v>
      </c>
      <c r="BM464" s="11" t="s">
        <v>1280</v>
      </c>
    </row>
    <row r="465" s="33" customFormat="true" ht="28.8" hidden="false" customHeight="true" outlineLevel="0" collapsed="false">
      <c r="B465" s="156"/>
      <c r="C465" s="191" t="s">
        <v>1281</v>
      </c>
      <c r="D465" s="191" t="s">
        <v>165</v>
      </c>
      <c r="E465" s="192" t="s">
        <v>1282</v>
      </c>
      <c r="F465" s="193" t="s">
        <v>1283</v>
      </c>
      <c r="G465" s="193"/>
      <c r="H465" s="193"/>
      <c r="I465" s="193"/>
      <c r="J465" s="194" t="s">
        <v>1284</v>
      </c>
      <c r="K465" s="195" t="n">
        <v>4</v>
      </c>
      <c r="L465" s="196" t="n">
        <v>0</v>
      </c>
      <c r="M465" s="196"/>
      <c r="N465" s="195" t="n">
        <f aca="false">ROUND(L465*K465,3)</f>
        <v>0</v>
      </c>
      <c r="O465" s="195"/>
      <c r="P465" s="195"/>
      <c r="Q465" s="195"/>
      <c r="R465" s="158"/>
      <c r="T465" s="197"/>
      <c r="U465" s="45" t="s">
        <v>43</v>
      </c>
      <c r="V465" s="35"/>
      <c r="W465" s="198" t="n">
        <f aca="false">V465*K465</f>
        <v>0</v>
      </c>
      <c r="X465" s="198" t="n">
        <v>0</v>
      </c>
      <c r="Y465" s="198" t="n">
        <f aca="false">X465*K465</f>
        <v>0</v>
      </c>
      <c r="Z465" s="198" t="n">
        <v>0</v>
      </c>
      <c r="AA465" s="199" t="n">
        <f aca="false">Z465*K465</f>
        <v>0</v>
      </c>
      <c r="AR465" s="11" t="s">
        <v>424</v>
      </c>
      <c r="AT465" s="11" t="s">
        <v>165</v>
      </c>
      <c r="AU465" s="11" t="s">
        <v>84</v>
      </c>
      <c r="AY465" s="11" t="s">
        <v>164</v>
      </c>
      <c r="BE465" s="120" t="n">
        <f aca="false">IF(U465="základná",N465,0)</f>
        <v>0</v>
      </c>
      <c r="BF465" s="120" t="n">
        <f aca="false">IF(U465="znížená",N465,0)</f>
        <v>0</v>
      </c>
      <c r="BG465" s="120" t="n">
        <f aca="false">IF(U465="zákl. prenesená",N465,0)</f>
        <v>0</v>
      </c>
      <c r="BH465" s="120" t="n">
        <f aca="false">IF(U465="zníž. prenesená",N465,0)</f>
        <v>0</v>
      </c>
      <c r="BI465" s="120" t="n">
        <f aca="false">IF(U465="nulová",N465,0)</f>
        <v>0</v>
      </c>
      <c r="BJ465" s="11" t="s">
        <v>143</v>
      </c>
      <c r="BK465" s="200" t="n">
        <f aca="false">ROUND(L465*K465,3)</f>
        <v>0</v>
      </c>
      <c r="BL465" s="11" t="s">
        <v>424</v>
      </c>
      <c r="BM465" s="11" t="s">
        <v>1285</v>
      </c>
    </row>
    <row r="466" s="33" customFormat="true" ht="28.8" hidden="false" customHeight="true" outlineLevel="0" collapsed="false">
      <c r="B466" s="156"/>
      <c r="C466" s="191" t="s">
        <v>1286</v>
      </c>
      <c r="D466" s="191" t="s">
        <v>165</v>
      </c>
      <c r="E466" s="192" t="s">
        <v>1287</v>
      </c>
      <c r="F466" s="193" t="s">
        <v>1288</v>
      </c>
      <c r="G466" s="193"/>
      <c r="H466" s="193"/>
      <c r="I466" s="193"/>
      <c r="J466" s="194" t="s">
        <v>1284</v>
      </c>
      <c r="K466" s="195" t="n">
        <v>4</v>
      </c>
      <c r="L466" s="196" t="n">
        <v>0</v>
      </c>
      <c r="M466" s="196"/>
      <c r="N466" s="195" t="n">
        <f aca="false">ROUND(L466*K466,3)</f>
        <v>0</v>
      </c>
      <c r="O466" s="195"/>
      <c r="P466" s="195"/>
      <c r="Q466" s="195"/>
      <c r="R466" s="158"/>
      <c r="T466" s="197"/>
      <c r="U466" s="45" t="s">
        <v>43</v>
      </c>
      <c r="V466" s="35"/>
      <c r="W466" s="198" t="n">
        <f aca="false">V466*K466</f>
        <v>0</v>
      </c>
      <c r="X466" s="198" t="n">
        <v>0</v>
      </c>
      <c r="Y466" s="198" t="n">
        <f aca="false">X466*K466</f>
        <v>0</v>
      </c>
      <c r="Z466" s="198" t="n">
        <v>0</v>
      </c>
      <c r="AA466" s="199" t="n">
        <f aca="false">Z466*K466</f>
        <v>0</v>
      </c>
      <c r="AR466" s="11" t="s">
        <v>424</v>
      </c>
      <c r="AT466" s="11" t="s">
        <v>165</v>
      </c>
      <c r="AU466" s="11" t="s">
        <v>84</v>
      </c>
      <c r="AY466" s="11" t="s">
        <v>164</v>
      </c>
      <c r="BE466" s="120" t="n">
        <f aca="false">IF(U466="základná",N466,0)</f>
        <v>0</v>
      </c>
      <c r="BF466" s="120" t="n">
        <f aca="false">IF(U466="znížená",N466,0)</f>
        <v>0</v>
      </c>
      <c r="BG466" s="120" t="n">
        <f aca="false">IF(U466="zákl. prenesená",N466,0)</f>
        <v>0</v>
      </c>
      <c r="BH466" s="120" t="n">
        <f aca="false">IF(U466="zníž. prenesená",N466,0)</f>
        <v>0</v>
      </c>
      <c r="BI466" s="120" t="n">
        <f aca="false">IF(U466="nulová",N466,0)</f>
        <v>0</v>
      </c>
      <c r="BJ466" s="11" t="s">
        <v>143</v>
      </c>
      <c r="BK466" s="200" t="n">
        <f aca="false">ROUND(L466*K466,3)</f>
        <v>0</v>
      </c>
      <c r="BL466" s="11" t="s">
        <v>424</v>
      </c>
      <c r="BM466" s="11" t="s">
        <v>1289</v>
      </c>
    </row>
    <row r="467" s="33" customFormat="true" ht="28.8" hidden="false" customHeight="true" outlineLevel="0" collapsed="false">
      <c r="B467" s="156"/>
      <c r="C467" s="191" t="s">
        <v>1290</v>
      </c>
      <c r="D467" s="191" t="s">
        <v>165</v>
      </c>
      <c r="E467" s="192" t="s">
        <v>1291</v>
      </c>
      <c r="F467" s="193" t="s">
        <v>1292</v>
      </c>
      <c r="G467" s="193"/>
      <c r="H467" s="193"/>
      <c r="I467" s="193"/>
      <c r="J467" s="194" t="s">
        <v>1293</v>
      </c>
      <c r="K467" s="195" t="n">
        <v>1</v>
      </c>
      <c r="L467" s="196" t="n">
        <v>0</v>
      </c>
      <c r="M467" s="196"/>
      <c r="N467" s="195" t="n">
        <f aca="false">ROUND(L467*K467,3)</f>
        <v>0</v>
      </c>
      <c r="O467" s="195"/>
      <c r="P467" s="195"/>
      <c r="Q467" s="195"/>
      <c r="R467" s="158"/>
      <c r="T467" s="197"/>
      <c r="U467" s="45" t="s">
        <v>43</v>
      </c>
      <c r="V467" s="35"/>
      <c r="W467" s="198" t="n">
        <f aca="false">V467*K467</f>
        <v>0</v>
      </c>
      <c r="X467" s="198" t="n">
        <v>0</v>
      </c>
      <c r="Y467" s="198" t="n">
        <f aca="false">X467*K467</f>
        <v>0</v>
      </c>
      <c r="Z467" s="198" t="n">
        <v>0</v>
      </c>
      <c r="AA467" s="199" t="n">
        <f aca="false">Z467*K467</f>
        <v>0</v>
      </c>
      <c r="AR467" s="11" t="s">
        <v>424</v>
      </c>
      <c r="AT467" s="11" t="s">
        <v>165</v>
      </c>
      <c r="AU467" s="11" t="s">
        <v>84</v>
      </c>
      <c r="AY467" s="11" t="s">
        <v>164</v>
      </c>
      <c r="BE467" s="120" t="n">
        <f aca="false">IF(U467="základná",N467,0)</f>
        <v>0</v>
      </c>
      <c r="BF467" s="120" t="n">
        <f aca="false">IF(U467="znížená",N467,0)</f>
        <v>0</v>
      </c>
      <c r="BG467" s="120" t="n">
        <f aca="false">IF(U467="zákl. prenesená",N467,0)</f>
        <v>0</v>
      </c>
      <c r="BH467" s="120" t="n">
        <f aca="false">IF(U467="zníž. prenesená",N467,0)</f>
        <v>0</v>
      </c>
      <c r="BI467" s="120" t="n">
        <f aca="false">IF(U467="nulová",N467,0)</f>
        <v>0</v>
      </c>
      <c r="BJ467" s="11" t="s">
        <v>143</v>
      </c>
      <c r="BK467" s="200" t="n">
        <f aca="false">ROUND(L467*K467,3)</f>
        <v>0</v>
      </c>
      <c r="BL467" s="11" t="s">
        <v>424</v>
      </c>
      <c r="BM467" s="11" t="s">
        <v>1294</v>
      </c>
    </row>
    <row r="468" s="33" customFormat="true" ht="20.4" hidden="false" customHeight="true" outlineLevel="0" collapsed="false">
      <c r="B468" s="156"/>
      <c r="C468" s="191" t="s">
        <v>1295</v>
      </c>
      <c r="D468" s="191" t="s">
        <v>165</v>
      </c>
      <c r="E468" s="192" t="s">
        <v>1296</v>
      </c>
      <c r="F468" s="193" t="s">
        <v>1297</v>
      </c>
      <c r="G468" s="193"/>
      <c r="H468" s="193"/>
      <c r="I468" s="193"/>
      <c r="J468" s="194" t="s">
        <v>595</v>
      </c>
      <c r="K468" s="195" t="n">
        <v>1</v>
      </c>
      <c r="L468" s="196" t="n">
        <v>0</v>
      </c>
      <c r="M468" s="196"/>
      <c r="N468" s="195" t="n">
        <f aca="false">ROUND(L468*K468,3)</f>
        <v>0</v>
      </c>
      <c r="O468" s="195"/>
      <c r="P468" s="195"/>
      <c r="Q468" s="195"/>
      <c r="R468" s="158"/>
      <c r="T468" s="197"/>
      <c r="U468" s="45" t="s">
        <v>43</v>
      </c>
      <c r="V468" s="35"/>
      <c r="W468" s="198" t="n">
        <f aca="false">V468*K468</f>
        <v>0</v>
      </c>
      <c r="X468" s="198" t="n">
        <v>0</v>
      </c>
      <c r="Y468" s="198" t="n">
        <f aca="false">X468*K468</f>
        <v>0</v>
      </c>
      <c r="Z468" s="198" t="n">
        <v>0</v>
      </c>
      <c r="AA468" s="199" t="n">
        <f aca="false">Z468*K468</f>
        <v>0</v>
      </c>
      <c r="AR468" s="11" t="s">
        <v>424</v>
      </c>
      <c r="AT468" s="11" t="s">
        <v>165</v>
      </c>
      <c r="AU468" s="11" t="s">
        <v>84</v>
      </c>
      <c r="AY468" s="11" t="s">
        <v>164</v>
      </c>
      <c r="BE468" s="120" t="n">
        <f aca="false">IF(U468="základná",N468,0)</f>
        <v>0</v>
      </c>
      <c r="BF468" s="120" t="n">
        <f aca="false">IF(U468="znížená",N468,0)</f>
        <v>0</v>
      </c>
      <c r="BG468" s="120" t="n">
        <f aca="false">IF(U468="zákl. prenesená",N468,0)</f>
        <v>0</v>
      </c>
      <c r="BH468" s="120" t="n">
        <f aca="false">IF(U468="zníž. prenesená",N468,0)</f>
        <v>0</v>
      </c>
      <c r="BI468" s="120" t="n">
        <f aca="false">IF(U468="nulová",N468,0)</f>
        <v>0</v>
      </c>
      <c r="BJ468" s="11" t="s">
        <v>143</v>
      </c>
      <c r="BK468" s="200" t="n">
        <f aca="false">ROUND(L468*K468,3)</f>
        <v>0</v>
      </c>
      <c r="BL468" s="11" t="s">
        <v>424</v>
      </c>
      <c r="BM468" s="11" t="s">
        <v>1298</v>
      </c>
    </row>
    <row r="469" s="178" customFormat="true" ht="37.35" hidden="false" customHeight="true" outlineLevel="0" collapsed="false">
      <c r="B469" s="179"/>
      <c r="C469" s="180"/>
      <c r="D469" s="181" t="s">
        <v>136</v>
      </c>
      <c r="E469" s="181"/>
      <c r="F469" s="181"/>
      <c r="G469" s="181"/>
      <c r="H469" s="181"/>
      <c r="I469" s="181"/>
      <c r="J469" s="181"/>
      <c r="K469" s="181"/>
      <c r="L469" s="181"/>
      <c r="M469" s="181"/>
      <c r="N469" s="240" t="n">
        <f aca="false">BK469</f>
        <v>0</v>
      </c>
      <c r="O469" s="240"/>
      <c r="P469" s="240"/>
      <c r="Q469" s="240"/>
      <c r="R469" s="182"/>
      <c r="T469" s="183"/>
      <c r="U469" s="180"/>
      <c r="V469" s="180"/>
      <c r="W469" s="184" t="n">
        <f aca="false">SUM(W470:W472)</f>
        <v>0</v>
      </c>
      <c r="X469" s="180"/>
      <c r="Y469" s="184" t="n">
        <f aca="false">SUM(Y470:Y472)</f>
        <v>0</v>
      </c>
      <c r="Z469" s="180"/>
      <c r="AA469" s="185" t="n">
        <f aca="false">SUM(AA470:AA472)</f>
        <v>0</v>
      </c>
      <c r="AR469" s="186" t="s">
        <v>173</v>
      </c>
      <c r="AT469" s="187" t="s">
        <v>75</v>
      </c>
      <c r="AU469" s="187" t="s">
        <v>76</v>
      </c>
      <c r="AY469" s="186" t="s">
        <v>164</v>
      </c>
      <c r="BK469" s="188" t="n">
        <f aca="false">SUM(BK470:BK472)</f>
        <v>0</v>
      </c>
    </row>
    <row r="470" s="33" customFormat="true" ht="20.4" hidden="false" customHeight="true" outlineLevel="0" collapsed="false">
      <c r="B470" s="156"/>
      <c r="C470" s="191" t="s">
        <v>1299</v>
      </c>
      <c r="D470" s="191" t="s">
        <v>165</v>
      </c>
      <c r="E470" s="192" t="s">
        <v>1300</v>
      </c>
      <c r="F470" s="193" t="s">
        <v>1301</v>
      </c>
      <c r="G470" s="193"/>
      <c r="H470" s="193"/>
      <c r="I470" s="193"/>
      <c r="J470" s="194" t="s">
        <v>378</v>
      </c>
      <c r="K470" s="195" t="n">
        <v>4</v>
      </c>
      <c r="L470" s="196" t="n">
        <v>0</v>
      </c>
      <c r="M470" s="196"/>
      <c r="N470" s="195" t="n">
        <f aca="false">ROUND(L470*K470,3)</f>
        <v>0</v>
      </c>
      <c r="O470" s="195"/>
      <c r="P470" s="195"/>
      <c r="Q470" s="195"/>
      <c r="R470" s="158"/>
      <c r="T470" s="197"/>
      <c r="U470" s="45" t="s">
        <v>43</v>
      </c>
      <c r="V470" s="35"/>
      <c r="W470" s="198" t="n">
        <f aca="false">V470*K470</f>
        <v>0</v>
      </c>
      <c r="X470" s="198" t="n">
        <v>0</v>
      </c>
      <c r="Y470" s="198" t="n">
        <f aca="false">X470*K470</f>
        <v>0</v>
      </c>
      <c r="Z470" s="198" t="n">
        <v>0</v>
      </c>
      <c r="AA470" s="199" t="n">
        <f aca="false">Z470*K470</f>
        <v>0</v>
      </c>
      <c r="AR470" s="11" t="s">
        <v>424</v>
      </c>
      <c r="AT470" s="11" t="s">
        <v>165</v>
      </c>
      <c r="AU470" s="11" t="s">
        <v>84</v>
      </c>
      <c r="AY470" s="11" t="s">
        <v>164</v>
      </c>
      <c r="BE470" s="120" t="n">
        <f aca="false">IF(U470="základná",N470,0)</f>
        <v>0</v>
      </c>
      <c r="BF470" s="120" t="n">
        <f aca="false">IF(U470="znížená",N470,0)</f>
        <v>0</v>
      </c>
      <c r="BG470" s="120" t="n">
        <f aca="false">IF(U470="zákl. prenesená",N470,0)</f>
        <v>0</v>
      </c>
      <c r="BH470" s="120" t="n">
        <f aca="false">IF(U470="zníž. prenesená",N470,0)</f>
        <v>0</v>
      </c>
      <c r="BI470" s="120" t="n">
        <f aca="false">IF(U470="nulová",N470,0)</f>
        <v>0</v>
      </c>
      <c r="BJ470" s="11" t="s">
        <v>143</v>
      </c>
      <c r="BK470" s="200" t="n">
        <f aca="false">ROUND(L470*K470,3)</f>
        <v>0</v>
      </c>
      <c r="BL470" s="11" t="s">
        <v>424</v>
      </c>
      <c r="BM470" s="11" t="s">
        <v>1302</v>
      </c>
    </row>
    <row r="471" s="33" customFormat="true" ht="28.8" hidden="false" customHeight="true" outlineLevel="0" collapsed="false">
      <c r="B471" s="156"/>
      <c r="C471" s="191" t="s">
        <v>1303</v>
      </c>
      <c r="D471" s="191" t="s">
        <v>165</v>
      </c>
      <c r="E471" s="192" t="s">
        <v>1304</v>
      </c>
      <c r="F471" s="193" t="s">
        <v>1305</v>
      </c>
      <c r="G471" s="193"/>
      <c r="H471" s="193"/>
      <c r="I471" s="193"/>
      <c r="J471" s="194" t="s">
        <v>378</v>
      </c>
      <c r="K471" s="195" t="n">
        <v>4</v>
      </c>
      <c r="L471" s="196" t="n">
        <v>0</v>
      </c>
      <c r="M471" s="196"/>
      <c r="N471" s="195" t="n">
        <f aca="false">ROUND(L471*K471,3)</f>
        <v>0</v>
      </c>
      <c r="O471" s="195"/>
      <c r="P471" s="195"/>
      <c r="Q471" s="195"/>
      <c r="R471" s="158"/>
      <c r="T471" s="197"/>
      <c r="U471" s="45" t="s">
        <v>43</v>
      </c>
      <c r="V471" s="35"/>
      <c r="W471" s="198" t="n">
        <f aca="false">V471*K471</f>
        <v>0</v>
      </c>
      <c r="X471" s="198" t="n">
        <v>0</v>
      </c>
      <c r="Y471" s="198" t="n">
        <f aca="false">X471*K471</f>
        <v>0</v>
      </c>
      <c r="Z471" s="198" t="n">
        <v>0</v>
      </c>
      <c r="AA471" s="199" t="n">
        <f aca="false">Z471*K471</f>
        <v>0</v>
      </c>
      <c r="AR471" s="11" t="s">
        <v>424</v>
      </c>
      <c r="AT471" s="11" t="s">
        <v>165</v>
      </c>
      <c r="AU471" s="11" t="s">
        <v>84</v>
      </c>
      <c r="AY471" s="11" t="s">
        <v>164</v>
      </c>
      <c r="BE471" s="120" t="n">
        <f aca="false">IF(U471="základná",N471,0)</f>
        <v>0</v>
      </c>
      <c r="BF471" s="120" t="n">
        <f aca="false">IF(U471="znížená",N471,0)</f>
        <v>0</v>
      </c>
      <c r="BG471" s="120" t="n">
        <f aca="false">IF(U471="zákl. prenesená",N471,0)</f>
        <v>0</v>
      </c>
      <c r="BH471" s="120" t="n">
        <f aca="false">IF(U471="zníž. prenesená",N471,0)</f>
        <v>0</v>
      </c>
      <c r="BI471" s="120" t="n">
        <f aca="false">IF(U471="nulová",N471,0)</f>
        <v>0</v>
      </c>
      <c r="BJ471" s="11" t="s">
        <v>143</v>
      </c>
      <c r="BK471" s="200" t="n">
        <f aca="false">ROUND(L471*K471,3)</f>
        <v>0</v>
      </c>
      <c r="BL471" s="11" t="s">
        <v>424</v>
      </c>
      <c r="BM471" s="11" t="s">
        <v>1306</v>
      </c>
    </row>
    <row r="472" s="33" customFormat="true" ht="28.8" hidden="false" customHeight="true" outlineLevel="0" collapsed="false">
      <c r="B472" s="156"/>
      <c r="C472" s="191" t="s">
        <v>1307</v>
      </c>
      <c r="D472" s="191" t="s">
        <v>165</v>
      </c>
      <c r="E472" s="192" t="s">
        <v>1308</v>
      </c>
      <c r="F472" s="193" t="s">
        <v>1309</v>
      </c>
      <c r="G472" s="193"/>
      <c r="H472" s="193"/>
      <c r="I472" s="193"/>
      <c r="J472" s="194" t="s">
        <v>378</v>
      </c>
      <c r="K472" s="195" t="n">
        <v>4</v>
      </c>
      <c r="L472" s="196" t="n">
        <v>0</v>
      </c>
      <c r="M472" s="196"/>
      <c r="N472" s="195" t="n">
        <f aca="false">ROUND(L472*K472,3)</f>
        <v>0</v>
      </c>
      <c r="O472" s="195"/>
      <c r="P472" s="195"/>
      <c r="Q472" s="195"/>
      <c r="R472" s="158"/>
      <c r="T472" s="197"/>
      <c r="U472" s="45" t="s">
        <v>43</v>
      </c>
      <c r="V472" s="35"/>
      <c r="W472" s="198" t="n">
        <f aca="false">V472*K472</f>
        <v>0</v>
      </c>
      <c r="X472" s="198" t="n">
        <v>0</v>
      </c>
      <c r="Y472" s="198" t="n">
        <f aca="false">X472*K472</f>
        <v>0</v>
      </c>
      <c r="Z472" s="198" t="n">
        <v>0</v>
      </c>
      <c r="AA472" s="199" t="n">
        <f aca="false">Z472*K472</f>
        <v>0</v>
      </c>
      <c r="AR472" s="11" t="s">
        <v>424</v>
      </c>
      <c r="AT472" s="11" t="s">
        <v>165</v>
      </c>
      <c r="AU472" s="11" t="s">
        <v>84</v>
      </c>
      <c r="AY472" s="11" t="s">
        <v>164</v>
      </c>
      <c r="BE472" s="120" t="n">
        <f aca="false">IF(U472="základná",N472,0)</f>
        <v>0</v>
      </c>
      <c r="BF472" s="120" t="n">
        <f aca="false">IF(U472="znížená",N472,0)</f>
        <v>0</v>
      </c>
      <c r="BG472" s="120" t="n">
        <f aca="false">IF(U472="zákl. prenesená",N472,0)</f>
        <v>0</v>
      </c>
      <c r="BH472" s="120" t="n">
        <f aca="false">IF(U472="zníž. prenesená",N472,0)</f>
        <v>0</v>
      </c>
      <c r="BI472" s="120" t="n">
        <f aca="false">IF(U472="nulová",N472,0)</f>
        <v>0</v>
      </c>
      <c r="BJ472" s="11" t="s">
        <v>143</v>
      </c>
      <c r="BK472" s="200" t="n">
        <f aca="false">ROUND(L472*K472,3)</f>
        <v>0</v>
      </c>
      <c r="BL472" s="11" t="s">
        <v>424</v>
      </c>
      <c r="BM472" s="11" t="s">
        <v>1310</v>
      </c>
    </row>
    <row r="473" s="178" customFormat="true" ht="37.35" hidden="false" customHeight="true" outlineLevel="0" collapsed="false">
      <c r="B473" s="179"/>
      <c r="C473" s="180"/>
      <c r="D473" s="181" t="s">
        <v>137</v>
      </c>
      <c r="E473" s="181"/>
      <c r="F473" s="181"/>
      <c r="G473" s="181"/>
      <c r="H473" s="181"/>
      <c r="I473" s="181"/>
      <c r="J473" s="181"/>
      <c r="K473" s="181"/>
      <c r="L473" s="181"/>
      <c r="M473" s="181"/>
      <c r="N473" s="240" t="n">
        <f aca="false">BK473</f>
        <v>0</v>
      </c>
      <c r="O473" s="240"/>
      <c r="P473" s="240"/>
      <c r="Q473" s="240"/>
      <c r="R473" s="182"/>
      <c r="T473" s="183"/>
      <c r="U473" s="180"/>
      <c r="V473" s="180"/>
      <c r="W473" s="184" t="n">
        <f aca="false">SUM(W474:W475)</f>
        <v>0</v>
      </c>
      <c r="X473" s="180"/>
      <c r="Y473" s="184" t="n">
        <f aca="false">SUM(Y474:Y475)</f>
        <v>0</v>
      </c>
      <c r="Z473" s="180"/>
      <c r="AA473" s="185" t="n">
        <f aca="false">SUM(AA474:AA475)</f>
        <v>0</v>
      </c>
      <c r="AR473" s="186" t="s">
        <v>173</v>
      </c>
      <c r="AT473" s="187" t="s">
        <v>75</v>
      </c>
      <c r="AU473" s="187" t="s">
        <v>76</v>
      </c>
      <c r="AY473" s="186" t="s">
        <v>164</v>
      </c>
      <c r="BK473" s="188" t="n">
        <f aca="false">SUM(BK474:BK475)</f>
        <v>0</v>
      </c>
    </row>
    <row r="474" s="33" customFormat="true" ht="28.8" hidden="false" customHeight="true" outlineLevel="0" collapsed="false">
      <c r="B474" s="156"/>
      <c r="C474" s="191" t="s">
        <v>1311</v>
      </c>
      <c r="D474" s="191" t="s">
        <v>165</v>
      </c>
      <c r="E474" s="192" t="s">
        <v>1312</v>
      </c>
      <c r="F474" s="193" t="s">
        <v>1313</v>
      </c>
      <c r="G474" s="193"/>
      <c r="H474" s="193"/>
      <c r="I474" s="193"/>
      <c r="J474" s="194" t="s">
        <v>595</v>
      </c>
      <c r="K474" s="195" t="n">
        <v>2</v>
      </c>
      <c r="L474" s="196" t="n">
        <v>0</v>
      </c>
      <c r="M474" s="196"/>
      <c r="N474" s="195" t="n">
        <f aca="false">ROUND(L474*K474,3)</f>
        <v>0</v>
      </c>
      <c r="O474" s="195"/>
      <c r="P474" s="195"/>
      <c r="Q474" s="195"/>
      <c r="R474" s="158"/>
      <c r="T474" s="197"/>
      <c r="U474" s="45" t="s">
        <v>43</v>
      </c>
      <c r="V474" s="35"/>
      <c r="W474" s="198" t="n">
        <f aca="false">V474*K474</f>
        <v>0</v>
      </c>
      <c r="X474" s="198" t="n">
        <v>0</v>
      </c>
      <c r="Y474" s="198" t="n">
        <f aca="false">X474*K474</f>
        <v>0</v>
      </c>
      <c r="Z474" s="198" t="n">
        <v>0</v>
      </c>
      <c r="AA474" s="199" t="n">
        <f aca="false">Z474*K474</f>
        <v>0</v>
      </c>
      <c r="AR474" s="11" t="s">
        <v>424</v>
      </c>
      <c r="AT474" s="11" t="s">
        <v>165</v>
      </c>
      <c r="AU474" s="11" t="s">
        <v>84</v>
      </c>
      <c r="AY474" s="11" t="s">
        <v>164</v>
      </c>
      <c r="BE474" s="120" t="n">
        <f aca="false">IF(U474="základná",N474,0)</f>
        <v>0</v>
      </c>
      <c r="BF474" s="120" t="n">
        <f aca="false">IF(U474="znížená",N474,0)</f>
        <v>0</v>
      </c>
      <c r="BG474" s="120" t="n">
        <f aca="false">IF(U474="zákl. prenesená",N474,0)</f>
        <v>0</v>
      </c>
      <c r="BH474" s="120" t="n">
        <f aca="false">IF(U474="zníž. prenesená",N474,0)</f>
        <v>0</v>
      </c>
      <c r="BI474" s="120" t="n">
        <f aca="false">IF(U474="nulová",N474,0)</f>
        <v>0</v>
      </c>
      <c r="BJ474" s="11" t="s">
        <v>143</v>
      </c>
      <c r="BK474" s="200" t="n">
        <f aca="false">ROUND(L474*K474,3)</f>
        <v>0</v>
      </c>
      <c r="BL474" s="11" t="s">
        <v>424</v>
      </c>
      <c r="BM474" s="11" t="s">
        <v>1314</v>
      </c>
    </row>
    <row r="475" s="33" customFormat="true" ht="28.8" hidden="false" customHeight="true" outlineLevel="0" collapsed="false">
      <c r="B475" s="156"/>
      <c r="C475" s="191" t="s">
        <v>1315</v>
      </c>
      <c r="D475" s="191" t="s">
        <v>165</v>
      </c>
      <c r="E475" s="192" t="s">
        <v>1316</v>
      </c>
      <c r="F475" s="193" t="s">
        <v>1317</v>
      </c>
      <c r="G475" s="193"/>
      <c r="H475" s="193"/>
      <c r="I475" s="193"/>
      <c r="J475" s="194" t="s">
        <v>595</v>
      </c>
      <c r="K475" s="195" t="n">
        <v>2</v>
      </c>
      <c r="L475" s="196" t="n">
        <v>0</v>
      </c>
      <c r="M475" s="196"/>
      <c r="N475" s="195" t="n">
        <f aca="false">ROUND(L475*K475,3)</f>
        <v>0</v>
      </c>
      <c r="O475" s="195"/>
      <c r="P475" s="195"/>
      <c r="Q475" s="195"/>
      <c r="R475" s="158"/>
      <c r="T475" s="197"/>
      <c r="U475" s="45" t="s">
        <v>43</v>
      </c>
      <c r="V475" s="35"/>
      <c r="W475" s="198" t="n">
        <f aca="false">V475*K475</f>
        <v>0</v>
      </c>
      <c r="X475" s="198" t="n">
        <v>0</v>
      </c>
      <c r="Y475" s="198" t="n">
        <f aca="false">X475*K475</f>
        <v>0</v>
      </c>
      <c r="Z475" s="198" t="n">
        <v>0</v>
      </c>
      <c r="AA475" s="199" t="n">
        <f aca="false">Z475*K475</f>
        <v>0</v>
      </c>
      <c r="AR475" s="11" t="s">
        <v>424</v>
      </c>
      <c r="AT475" s="11" t="s">
        <v>165</v>
      </c>
      <c r="AU475" s="11" t="s">
        <v>84</v>
      </c>
      <c r="AY475" s="11" t="s">
        <v>164</v>
      </c>
      <c r="BE475" s="120" t="n">
        <f aca="false">IF(U475="základná",N475,0)</f>
        <v>0</v>
      </c>
      <c r="BF475" s="120" t="n">
        <f aca="false">IF(U475="znížená",N475,0)</f>
        <v>0</v>
      </c>
      <c r="BG475" s="120" t="n">
        <f aca="false">IF(U475="zákl. prenesená",N475,0)</f>
        <v>0</v>
      </c>
      <c r="BH475" s="120" t="n">
        <f aca="false">IF(U475="zníž. prenesená",N475,0)</f>
        <v>0</v>
      </c>
      <c r="BI475" s="120" t="n">
        <f aca="false">IF(U475="nulová",N475,0)</f>
        <v>0</v>
      </c>
      <c r="BJ475" s="11" t="s">
        <v>143</v>
      </c>
      <c r="BK475" s="200" t="n">
        <f aca="false">ROUND(L475*K475,3)</f>
        <v>0</v>
      </c>
      <c r="BL475" s="11" t="s">
        <v>424</v>
      </c>
      <c r="BM475" s="11" t="s">
        <v>1318</v>
      </c>
    </row>
    <row r="476" s="178" customFormat="true" ht="37.35" hidden="false" customHeight="true" outlineLevel="0" collapsed="false">
      <c r="B476" s="179"/>
      <c r="C476" s="180"/>
      <c r="D476" s="181" t="s">
        <v>138</v>
      </c>
      <c r="E476" s="181"/>
      <c r="F476" s="181"/>
      <c r="G476" s="181"/>
      <c r="H476" s="181"/>
      <c r="I476" s="181"/>
      <c r="J476" s="181"/>
      <c r="K476" s="181"/>
      <c r="L476" s="181"/>
      <c r="M476" s="181"/>
      <c r="N476" s="240" t="n">
        <f aca="false">BK476</f>
        <v>0</v>
      </c>
      <c r="O476" s="240"/>
      <c r="P476" s="240"/>
      <c r="Q476" s="240"/>
      <c r="R476" s="182"/>
      <c r="T476" s="183"/>
      <c r="U476" s="180"/>
      <c r="V476" s="180"/>
      <c r="W476" s="184" t="n">
        <f aca="false">SUM(W477:W487)</f>
        <v>0</v>
      </c>
      <c r="X476" s="180"/>
      <c r="Y476" s="184" t="n">
        <f aca="false">SUM(Y477:Y487)</f>
        <v>0</v>
      </c>
      <c r="Z476" s="180"/>
      <c r="AA476" s="185" t="n">
        <f aca="false">SUM(AA477:AA487)</f>
        <v>0</v>
      </c>
      <c r="AR476" s="186" t="s">
        <v>173</v>
      </c>
      <c r="AT476" s="187" t="s">
        <v>75</v>
      </c>
      <c r="AU476" s="187" t="s">
        <v>76</v>
      </c>
      <c r="AY476" s="186" t="s">
        <v>164</v>
      </c>
      <c r="BK476" s="188" t="n">
        <f aca="false">SUM(BK477:BK487)</f>
        <v>0</v>
      </c>
    </row>
    <row r="477" s="33" customFormat="true" ht="20.4" hidden="false" customHeight="true" outlineLevel="0" collapsed="false">
      <c r="B477" s="156"/>
      <c r="C477" s="191" t="s">
        <v>1319</v>
      </c>
      <c r="D477" s="191" t="s">
        <v>165</v>
      </c>
      <c r="E477" s="192" t="s">
        <v>1320</v>
      </c>
      <c r="F477" s="193" t="s">
        <v>1321</v>
      </c>
      <c r="G477" s="193"/>
      <c r="H477" s="193"/>
      <c r="I477" s="193"/>
      <c r="J477" s="194" t="s">
        <v>1322</v>
      </c>
      <c r="K477" s="195" t="n">
        <v>1</v>
      </c>
      <c r="L477" s="196" t="n">
        <v>0</v>
      </c>
      <c r="M477" s="196"/>
      <c r="N477" s="195" t="n">
        <f aca="false">ROUND(L477*K477,3)</f>
        <v>0</v>
      </c>
      <c r="O477" s="195"/>
      <c r="P477" s="195"/>
      <c r="Q477" s="195"/>
      <c r="R477" s="158"/>
      <c r="T477" s="197"/>
      <c r="U477" s="45" t="s">
        <v>43</v>
      </c>
      <c r="V477" s="35"/>
      <c r="W477" s="198" t="n">
        <f aca="false">V477*K477</f>
        <v>0</v>
      </c>
      <c r="X477" s="198" t="n">
        <v>0</v>
      </c>
      <c r="Y477" s="198" t="n">
        <f aca="false">X477*K477</f>
        <v>0</v>
      </c>
      <c r="Z477" s="198" t="n">
        <v>0</v>
      </c>
      <c r="AA477" s="199" t="n">
        <f aca="false">Z477*K477</f>
        <v>0</v>
      </c>
      <c r="AR477" s="11" t="s">
        <v>424</v>
      </c>
      <c r="AT477" s="11" t="s">
        <v>165</v>
      </c>
      <c r="AU477" s="11" t="s">
        <v>84</v>
      </c>
      <c r="AY477" s="11" t="s">
        <v>164</v>
      </c>
      <c r="BE477" s="120" t="n">
        <f aca="false">IF(U477="základná",N477,0)</f>
        <v>0</v>
      </c>
      <c r="BF477" s="120" t="n">
        <f aca="false">IF(U477="znížená",N477,0)</f>
        <v>0</v>
      </c>
      <c r="BG477" s="120" t="n">
        <f aca="false">IF(U477="zákl. prenesená",N477,0)</f>
        <v>0</v>
      </c>
      <c r="BH477" s="120" t="n">
        <f aca="false">IF(U477="zníž. prenesená",N477,0)</f>
        <v>0</v>
      </c>
      <c r="BI477" s="120" t="n">
        <f aca="false">IF(U477="nulová",N477,0)</f>
        <v>0</v>
      </c>
      <c r="BJ477" s="11" t="s">
        <v>143</v>
      </c>
      <c r="BK477" s="200" t="n">
        <f aca="false">ROUND(L477*K477,3)</f>
        <v>0</v>
      </c>
      <c r="BL477" s="11" t="s">
        <v>424</v>
      </c>
      <c r="BM477" s="11" t="s">
        <v>1323</v>
      </c>
    </row>
    <row r="478" s="33" customFormat="true" ht="20.4" hidden="false" customHeight="true" outlineLevel="0" collapsed="false">
      <c r="B478" s="156"/>
      <c r="C478" s="191" t="s">
        <v>1324</v>
      </c>
      <c r="D478" s="191" t="s">
        <v>165</v>
      </c>
      <c r="E478" s="192" t="s">
        <v>1325</v>
      </c>
      <c r="F478" s="193" t="s">
        <v>1326</v>
      </c>
      <c r="G478" s="193"/>
      <c r="H478" s="193"/>
      <c r="I478" s="193"/>
      <c r="J478" s="194" t="s">
        <v>1322</v>
      </c>
      <c r="K478" s="195" t="n">
        <v>1</v>
      </c>
      <c r="L478" s="196" t="n">
        <v>0</v>
      </c>
      <c r="M478" s="196"/>
      <c r="N478" s="195" t="n">
        <f aca="false">ROUND(L478*K478,3)</f>
        <v>0</v>
      </c>
      <c r="O478" s="195"/>
      <c r="P478" s="195"/>
      <c r="Q478" s="195"/>
      <c r="R478" s="158"/>
      <c r="T478" s="197"/>
      <c r="U478" s="45" t="s">
        <v>43</v>
      </c>
      <c r="V478" s="35"/>
      <c r="W478" s="198" t="n">
        <f aca="false">V478*K478</f>
        <v>0</v>
      </c>
      <c r="X478" s="198" t="n">
        <v>0</v>
      </c>
      <c r="Y478" s="198" t="n">
        <f aca="false">X478*K478</f>
        <v>0</v>
      </c>
      <c r="Z478" s="198" t="n">
        <v>0</v>
      </c>
      <c r="AA478" s="199" t="n">
        <f aca="false">Z478*K478</f>
        <v>0</v>
      </c>
      <c r="AR478" s="11" t="s">
        <v>424</v>
      </c>
      <c r="AT478" s="11" t="s">
        <v>165</v>
      </c>
      <c r="AU478" s="11" t="s">
        <v>84</v>
      </c>
      <c r="AY478" s="11" t="s">
        <v>164</v>
      </c>
      <c r="BE478" s="120" t="n">
        <f aca="false">IF(U478="základná",N478,0)</f>
        <v>0</v>
      </c>
      <c r="BF478" s="120" t="n">
        <f aca="false">IF(U478="znížená",N478,0)</f>
        <v>0</v>
      </c>
      <c r="BG478" s="120" t="n">
        <f aca="false">IF(U478="zákl. prenesená",N478,0)</f>
        <v>0</v>
      </c>
      <c r="BH478" s="120" t="n">
        <f aca="false">IF(U478="zníž. prenesená",N478,0)</f>
        <v>0</v>
      </c>
      <c r="BI478" s="120" t="n">
        <f aca="false">IF(U478="nulová",N478,0)</f>
        <v>0</v>
      </c>
      <c r="BJ478" s="11" t="s">
        <v>143</v>
      </c>
      <c r="BK478" s="200" t="n">
        <f aca="false">ROUND(L478*K478,3)</f>
        <v>0</v>
      </c>
      <c r="BL478" s="11" t="s">
        <v>424</v>
      </c>
      <c r="BM478" s="11" t="s">
        <v>1327</v>
      </c>
    </row>
    <row r="479" s="33" customFormat="true" ht="20.4" hidden="false" customHeight="true" outlineLevel="0" collapsed="false">
      <c r="B479" s="156"/>
      <c r="C479" s="191" t="s">
        <v>1328</v>
      </c>
      <c r="D479" s="191" t="s">
        <v>165</v>
      </c>
      <c r="E479" s="192" t="s">
        <v>1329</v>
      </c>
      <c r="F479" s="193" t="s">
        <v>1330</v>
      </c>
      <c r="G479" s="193"/>
      <c r="H479" s="193"/>
      <c r="I479" s="193"/>
      <c r="J479" s="194" t="s">
        <v>1322</v>
      </c>
      <c r="K479" s="195" t="n">
        <v>1</v>
      </c>
      <c r="L479" s="196" t="n">
        <v>0</v>
      </c>
      <c r="M479" s="196"/>
      <c r="N479" s="195" t="n">
        <f aca="false">ROUND(L479*K479,3)</f>
        <v>0</v>
      </c>
      <c r="O479" s="195"/>
      <c r="P479" s="195"/>
      <c r="Q479" s="195"/>
      <c r="R479" s="158"/>
      <c r="T479" s="197"/>
      <c r="U479" s="45" t="s">
        <v>43</v>
      </c>
      <c r="V479" s="35"/>
      <c r="W479" s="198" t="n">
        <f aca="false">V479*K479</f>
        <v>0</v>
      </c>
      <c r="X479" s="198" t="n">
        <v>0</v>
      </c>
      <c r="Y479" s="198" t="n">
        <f aca="false">X479*K479</f>
        <v>0</v>
      </c>
      <c r="Z479" s="198" t="n">
        <v>0</v>
      </c>
      <c r="AA479" s="199" t="n">
        <f aca="false">Z479*K479</f>
        <v>0</v>
      </c>
      <c r="AR479" s="11" t="s">
        <v>424</v>
      </c>
      <c r="AT479" s="11" t="s">
        <v>165</v>
      </c>
      <c r="AU479" s="11" t="s">
        <v>84</v>
      </c>
      <c r="AY479" s="11" t="s">
        <v>164</v>
      </c>
      <c r="BE479" s="120" t="n">
        <f aca="false">IF(U479="základná",N479,0)</f>
        <v>0</v>
      </c>
      <c r="BF479" s="120" t="n">
        <f aca="false">IF(U479="znížená",N479,0)</f>
        <v>0</v>
      </c>
      <c r="BG479" s="120" t="n">
        <f aca="false">IF(U479="zákl. prenesená",N479,0)</f>
        <v>0</v>
      </c>
      <c r="BH479" s="120" t="n">
        <f aca="false">IF(U479="zníž. prenesená",N479,0)</f>
        <v>0</v>
      </c>
      <c r="BI479" s="120" t="n">
        <f aca="false">IF(U479="nulová",N479,0)</f>
        <v>0</v>
      </c>
      <c r="BJ479" s="11" t="s">
        <v>143</v>
      </c>
      <c r="BK479" s="200" t="n">
        <f aca="false">ROUND(L479*K479,3)</f>
        <v>0</v>
      </c>
      <c r="BL479" s="11" t="s">
        <v>424</v>
      </c>
      <c r="BM479" s="11" t="s">
        <v>1331</v>
      </c>
    </row>
    <row r="480" s="33" customFormat="true" ht="20.4" hidden="false" customHeight="true" outlineLevel="0" collapsed="false">
      <c r="B480" s="156"/>
      <c r="C480" s="191" t="s">
        <v>1332</v>
      </c>
      <c r="D480" s="191" t="s">
        <v>165</v>
      </c>
      <c r="E480" s="192" t="s">
        <v>1333</v>
      </c>
      <c r="F480" s="193" t="s">
        <v>1334</v>
      </c>
      <c r="G480" s="193"/>
      <c r="H480" s="193"/>
      <c r="I480" s="193"/>
      <c r="J480" s="194" t="s">
        <v>1322</v>
      </c>
      <c r="K480" s="195" t="n">
        <v>1</v>
      </c>
      <c r="L480" s="196" t="n">
        <v>0</v>
      </c>
      <c r="M480" s="196"/>
      <c r="N480" s="195" t="n">
        <f aca="false">ROUND(L480*K480,3)</f>
        <v>0</v>
      </c>
      <c r="O480" s="195"/>
      <c r="P480" s="195"/>
      <c r="Q480" s="195"/>
      <c r="R480" s="158"/>
      <c r="T480" s="197"/>
      <c r="U480" s="45" t="s">
        <v>43</v>
      </c>
      <c r="V480" s="35"/>
      <c r="W480" s="198" t="n">
        <f aca="false">V480*K480</f>
        <v>0</v>
      </c>
      <c r="X480" s="198" t="n">
        <v>0</v>
      </c>
      <c r="Y480" s="198" t="n">
        <f aca="false">X480*K480</f>
        <v>0</v>
      </c>
      <c r="Z480" s="198" t="n">
        <v>0</v>
      </c>
      <c r="AA480" s="199" t="n">
        <f aca="false">Z480*K480</f>
        <v>0</v>
      </c>
      <c r="AR480" s="11" t="s">
        <v>424</v>
      </c>
      <c r="AT480" s="11" t="s">
        <v>165</v>
      </c>
      <c r="AU480" s="11" t="s">
        <v>84</v>
      </c>
      <c r="AY480" s="11" t="s">
        <v>164</v>
      </c>
      <c r="BE480" s="120" t="n">
        <f aca="false">IF(U480="základná",N480,0)</f>
        <v>0</v>
      </c>
      <c r="BF480" s="120" t="n">
        <f aca="false">IF(U480="znížená",N480,0)</f>
        <v>0</v>
      </c>
      <c r="BG480" s="120" t="n">
        <f aca="false">IF(U480="zákl. prenesená",N480,0)</f>
        <v>0</v>
      </c>
      <c r="BH480" s="120" t="n">
        <f aca="false">IF(U480="zníž. prenesená",N480,0)</f>
        <v>0</v>
      </c>
      <c r="BI480" s="120" t="n">
        <f aca="false">IF(U480="nulová",N480,0)</f>
        <v>0</v>
      </c>
      <c r="BJ480" s="11" t="s">
        <v>143</v>
      </c>
      <c r="BK480" s="200" t="n">
        <f aca="false">ROUND(L480*K480,3)</f>
        <v>0</v>
      </c>
      <c r="BL480" s="11" t="s">
        <v>424</v>
      </c>
      <c r="BM480" s="11" t="s">
        <v>1335</v>
      </c>
    </row>
    <row r="481" s="33" customFormat="true" ht="20.4" hidden="false" customHeight="true" outlineLevel="0" collapsed="false">
      <c r="B481" s="156"/>
      <c r="C481" s="202" t="s">
        <v>1336</v>
      </c>
      <c r="D481" s="202" t="s">
        <v>311</v>
      </c>
      <c r="E481" s="203" t="s">
        <v>1337</v>
      </c>
      <c r="F481" s="204" t="s">
        <v>1338</v>
      </c>
      <c r="G481" s="204"/>
      <c r="H481" s="204"/>
      <c r="I481" s="204"/>
      <c r="J481" s="205" t="s">
        <v>1322</v>
      </c>
      <c r="K481" s="206" t="n">
        <v>1</v>
      </c>
      <c r="L481" s="207" t="n">
        <v>0</v>
      </c>
      <c r="M481" s="207"/>
      <c r="N481" s="206" t="n">
        <f aca="false">ROUND(L481*K481,3)</f>
        <v>0</v>
      </c>
      <c r="O481" s="206"/>
      <c r="P481" s="206"/>
      <c r="Q481" s="206"/>
      <c r="R481" s="158"/>
      <c r="T481" s="197"/>
      <c r="U481" s="45" t="s">
        <v>43</v>
      </c>
      <c r="V481" s="35"/>
      <c r="W481" s="198" t="n">
        <f aca="false">V481*K481</f>
        <v>0</v>
      </c>
      <c r="X481" s="198" t="n">
        <v>0</v>
      </c>
      <c r="Y481" s="198" t="n">
        <f aca="false">X481*K481</f>
        <v>0</v>
      </c>
      <c r="Z481" s="198" t="n">
        <v>0</v>
      </c>
      <c r="AA481" s="199" t="n">
        <f aca="false">Z481*K481</f>
        <v>0</v>
      </c>
      <c r="AR481" s="11" t="s">
        <v>447</v>
      </c>
      <c r="AT481" s="11" t="s">
        <v>311</v>
      </c>
      <c r="AU481" s="11" t="s">
        <v>84</v>
      </c>
      <c r="AY481" s="11" t="s">
        <v>164</v>
      </c>
      <c r="BE481" s="120" t="n">
        <f aca="false">IF(U481="základná",N481,0)</f>
        <v>0</v>
      </c>
      <c r="BF481" s="120" t="n">
        <f aca="false">IF(U481="znížená",N481,0)</f>
        <v>0</v>
      </c>
      <c r="BG481" s="120" t="n">
        <f aca="false">IF(U481="zákl. prenesená",N481,0)</f>
        <v>0</v>
      </c>
      <c r="BH481" s="120" t="n">
        <f aca="false">IF(U481="zníž. prenesená",N481,0)</f>
        <v>0</v>
      </c>
      <c r="BI481" s="120" t="n">
        <f aca="false">IF(U481="nulová",N481,0)</f>
        <v>0</v>
      </c>
      <c r="BJ481" s="11" t="s">
        <v>143</v>
      </c>
      <c r="BK481" s="200" t="n">
        <f aca="false">ROUND(L481*K481,3)</f>
        <v>0</v>
      </c>
      <c r="BL481" s="11" t="s">
        <v>424</v>
      </c>
      <c r="BM481" s="11" t="s">
        <v>1339</v>
      </c>
    </row>
    <row r="482" s="33" customFormat="true" ht="20.4" hidden="false" customHeight="true" outlineLevel="0" collapsed="false">
      <c r="B482" s="156"/>
      <c r="C482" s="202" t="s">
        <v>1340</v>
      </c>
      <c r="D482" s="202" t="s">
        <v>311</v>
      </c>
      <c r="E482" s="203" t="s">
        <v>1341</v>
      </c>
      <c r="F482" s="204" t="s">
        <v>1342</v>
      </c>
      <c r="G482" s="204"/>
      <c r="H482" s="204"/>
      <c r="I482" s="204"/>
      <c r="J482" s="205" t="s">
        <v>1322</v>
      </c>
      <c r="K482" s="206" t="n">
        <v>1</v>
      </c>
      <c r="L482" s="207" t="n">
        <v>0</v>
      </c>
      <c r="M482" s="207"/>
      <c r="N482" s="206" t="n">
        <f aca="false">ROUND(L482*K482,3)</f>
        <v>0</v>
      </c>
      <c r="O482" s="206"/>
      <c r="P482" s="206"/>
      <c r="Q482" s="206"/>
      <c r="R482" s="158"/>
      <c r="T482" s="197"/>
      <c r="U482" s="45" t="s">
        <v>43</v>
      </c>
      <c r="V482" s="35"/>
      <c r="W482" s="198" t="n">
        <f aca="false">V482*K482</f>
        <v>0</v>
      </c>
      <c r="X482" s="198" t="n">
        <v>0</v>
      </c>
      <c r="Y482" s="198" t="n">
        <f aca="false">X482*K482</f>
        <v>0</v>
      </c>
      <c r="Z482" s="198" t="n">
        <v>0</v>
      </c>
      <c r="AA482" s="199" t="n">
        <f aca="false">Z482*K482</f>
        <v>0</v>
      </c>
      <c r="AR482" s="11" t="s">
        <v>447</v>
      </c>
      <c r="AT482" s="11" t="s">
        <v>311</v>
      </c>
      <c r="AU482" s="11" t="s">
        <v>84</v>
      </c>
      <c r="AY482" s="11" t="s">
        <v>164</v>
      </c>
      <c r="BE482" s="120" t="n">
        <f aca="false">IF(U482="základná",N482,0)</f>
        <v>0</v>
      </c>
      <c r="BF482" s="120" t="n">
        <f aca="false">IF(U482="znížená",N482,0)</f>
        <v>0</v>
      </c>
      <c r="BG482" s="120" t="n">
        <f aca="false">IF(U482="zákl. prenesená",N482,0)</f>
        <v>0</v>
      </c>
      <c r="BH482" s="120" t="n">
        <f aca="false">IF(U482="zníž. prenesená",N482,0)</f>
        <v>0</v>
      </c>
      <c r="BI482" s="120" t="n">
        <f aca="false">IF(U482="nulová",N482,0)</f>
        <v>0</v>
      </c>
      <c r="BJ482" s="11" t="s">
        <v>143</v>
      </c>
      <c r="BK482" s="200" t="n">
        <f aca="false">ROUND(L482*K482,3)</f>
        <v>0</v>
      </c>
      <c r="BL482" s="11" t="s">
        <v>424</v>
      </c>
      <c r="BM482" s="11" t="s">
        <v>1343</v>
      </c>
    </row>
    <row r="483" s="33" customFormat="true" ht="20.4" hidden="false" customHeight="true" outlineLevel="0" collapsed="false">
      <c r="B483" s="156"/>
      <c r="C483" s="202" t="s">
        <v>1344</v>
      </c>
      <c r="D483" s="202" t="s">
        <v>311</v>
      </c>
      <c r="E483" s="203" t="s">
        <v>1345</v>
      </c>
      <c r="F483" s="204" t="s">
        <v>1346</v>
      </c>
      <c r="G483" s="204"/>
      <c r="H483" s="204"/>
      <c r="I483" s="204"/>
      <c r="J483" s="205" t="s">
        <v>1322</v>
      </c>
      <c r="K483" s="206" t="n">
        <v>1</v>
      </c>
      <c r="L483" s="207" t="n">
        <v>0</v>
      </c>
      <c r="M483" s="207"/>
      <c r="N483" s="206" t="n">
        <f aca="false">ROUND(L483*K483,3)</f>
        <v>0</v>
      </c>
      <c r="O483" s="206"/>
      <c r="P483" s="206"/>
      <c r="Q483" s="206"/>
      <c r="R483" s="158"/>
      <c r="T483" s="197"/>
      <c r="U483" s="45" t="s">
        <v>43</v>
      </c>
      <c r="V483" s="35"/>
      <c r="W483" s="198" t="n">
        <f aca="false">V483*K483</f>
        <v>0</v>
      </c>
      <c r="X483" s="198" t="n">
        <v>0</v>
      </c>
      <c r="Y483" s="198" t="n">
        <f aca="false">X483*K483</f>
        <v>0</v>
      </c>
      <c r="Z483" s="198" t="n">
        <v>0</v>
      </c>
      <c r="AA483" s="199" t="n">
        <f aca="false">Z483*K483</f>
        <v>0</v>
      </c>
      <c r="AR483" s="11" t="s">
        <v>447</v>
      </c>
      <c r="AT483" s="11" t="s">
        <v>311</v>
      </c>
      <c r="AU483" s="11" t="s">
        <v>84</v>
      </c>
      <c r="AY483" s="11" t="s">
        <v>164</v>
      </c>
      <c r="BE483" s="120" t="n">
        <f aca="false">IF(U483="základná",N483,0)</f>
        <v>0</v>
      </c>
      <c r="BF483" s="120" t="n">
        <f aca="false">IF(U483="znížená",N483,0)</f>
        <v>0</v>
      </c>
      <c r="BG483" s="120" t="n">
        <f aca="false">IF(U483="zákl. prenesená",N483,0)</f>
        <v>0</v>
      </c>
      <c r="BH483" s="120" t="n">
        <f aca="false">IF(U483="zníž. prenesená",N483,0)</f>
        <v>0</v>
      </c>
      <c r="BI483" s="120" t="n">
        <f aca="false">IF(U483="nulová",N483,0)</f>
        <v>0</v>
      </c>
      <c r="BJ483" s="11" t="s">
        <v>143</v>
      </c>
      <c r="BK483" s="200" t="n">
        <f aca="false">ROUND(L483*K483,3)</f>
        <v>0</v>
      </c>
      <c r="BL483" s="11" t="s">
        <v>424</v>
      </c>
      <c r="BM483" s="11" t="s">
        <v>1347</v>
      </c>
    </row>
    <row r="484" s="33" customFormat="true" ht="20.4" hidden="false" customHeight="true" outlineLevel="0" collapsed="false">
      <c r="B484" s="156"/>
      <c r="C484" s="202" t="s">
        <v>1348</v>
      </c>
      <c r="D484" s="202" t="s">
        <v>311</v>
      </c>
      <c r="E484" s="203" t="s">
        <v>1349</v>
      </c>
      <c r="F484" s="204" t="s">
        <v>1350</v>
      </c>
      <c r="G484" s="204"/>
      <c r="H484" s="204"/>
      <c r="I484" s="204"/>
      <c r="J484" s="205" t="s">
        <v>1322</v>
      </c>
      <c r="K484" s="206" t="n">
        <v>1</v>
      </c>
      <c r="L484" s="207" t="n">
        <v>0</v>
      </c>
      <c r="M484" s="207"/>
      <c r="N484" s="206" t="n">
        <f aca="false">ROUND(L484*K484,3)</f>
        <v>0</v>
      </c>
      <c r="O484" s="206"/>
      <c r="P484" s="206"/>
      <c r="Q484" s="206"/>
      <c r="R484" s="158"/>
      <c r="T484" s="197"/>
      <c r="U484" s="45" t="s">
        <v>43</v>
      </c>
      <c r="V484" s="35"/>
      <c r="W484" s="198" t="n">
        <f aca="false">V484*K484</f>
        <v>0</v>
      </c>
      <c r="X484" s="198" t="n">
        <v>0</v>
      </c>
      <c r="Y484" s="198" t="n">
        <f aca="false">X484*K484</f>
        <v>0</v>
      </c>
      <c r="Z484" s="198" t="n">
        <v>0</v>
      </c>
      <c r="AA484" s="199" t="n">
        <f aca="false">Z484*K484</f>
        <v>0</v>
      </c>
      <c r="AR484" s="11" t="s">
        <v>447</v>
      </c>
      <c r="AT484" s="11" t="s">
        <v>311</v>
      </c>
      <c r="AU484" s="11" t="s">
        <v>84</v>
      </c>
      <c r="AY484" s="11" t="s">
        <v>164</v>
      </c>
      <c r="BE484" s="120" t="n">
        <f aca="false">IF(U484="základná",N484,0)</f>
        <v>0</v>
      </c>
      <c r="BF484" s="120" t="n">
        <f aca="false">IF(U484="znížená",N484,0)</f>
        <v>0</v>
      </c>
      <c r="BG484" s="120" t="n">
        <f aca="false">IF(U484="zákl. prenesená",N484,0)</f>
        <v>0</v>
      </c>
      <c r="BH484" s="120" t="n">
        <f aca="false">IF(U484="zníž. prenesená",N484,0)</f>
        <v>0</v>
      </c>
      <c r="BI484" s="120" t="n">
        <f aca="false">IF(U484="nulová",N484,0)</f>
        <v>0</v>
      </c>
      <c r="BJ484" s="11" t="s">
        <v>143</v>
      </c>
      <c r="BK484" s="200" t="n">
        <f aca="false">ROUND(L484*K484,3)</f>
        <v>0</v>
      </c>
      <c r="BL484" s="11" t="s">
        <v>424</v>
      </c>
      <c r="BM484" s="11" t="s">
        <v>1351</v>
      </c>
    </row>
    <row r="485" s="33" customFormat="true" ht="20.4" hidden="false" customHeight="true" outlineLevel="0" collapsed="false">
      <c r="B485" s="156"/>
      <c r="C485" s="191" t="s">
        <v>1352</v>
      </c>
      <c r="D485" s="191" t="s">
        <v>165</v>
      </c>
      <c r="E485" s="192" t="s">
        <v>1353</v>
      </c>
      <c r="F485" s="193" t="s">
        <v>1354</v>
      </c>
      <c r="G485" s="193"/>
      <c r="H485" s="193"/>
      <c r="I485" s="193"/>
      <c r="J485" s="194" t="s">
        <v>1322</v>
      </c>
      <c r="K485" s="195" t="n">
        <v>1</v>
      </c>
      <c r="L485" s="196" t="n">
        <v>0</v>
      </c>
      <c r="M485" s="196"/>
      <c r="N485" s="195" t="n">
        <f aca="false">ROUND(L485*K485,3)</f>
        <v>0</v>
      </c>
      <c r="O485" s="195"/>
      <c r="P485" s="195"/>
      <c r="Q485" s="195"/>
      <c r="R485" s="158"/>
      <c r="T485" s="197"/>
      <c r="U485" s="45" t="s">
        <v>43</v>
      </c>
      <c r="V485" s="35"/>
      <c r="W485" s="198" t="n">
        <f aca="false">V485*K485</f>
        <v>0</v>
      </c>
      <c r="X485" s="198" t="n">
        <v>0</v>
      </c>
      <c r="Y485" s="198" t="n">
        <f aca="false">X485*K485</f>
        <v>0</v>
      </c>
      <c r="Z485" s="198" t="n">
        <v>0</v>
      </c>
      <c r="AA485" s="199" t="n">
        <f aca="false">Z485*K485</f>
        <v>0</v>
      </c>
      <c r="AR485" s="11" t="s">
        <v>424</v>
      </c>
      <c r="AT485" s="11" t="s">
        <v>165</v>
      </c>
      <c r="AU485" s="11" t="s">
        <v>84</v>
      </c>
      <c r="AY485" s="11" t="s">
        <v>164</v>
      </c>
      <c r="BE485" s="120" t="n">
        <f aca="false">IF(U485="základná",N485,0)</f>
        <v>0</v>
      </c>
      <c r="BF485" s="120" t="n">
        <f aca="false">IF(U485="znížená",N485,0)</f>
        <v>0</v>
      </c>
      <c r="BG485" s="120" t="n">
        <f aca="false">IF(U485="zákl. prenesená",N485,0)</f>
        <v>0</v>
      </c>
      <c r="BH485" s="120" t="n">
        <f aca="false">IF(U485="zníž. prenesená",N485,0)</f>
        <v>0</v>
      </c>
      <c r="BI485" s="120" t="n">
        <f aca="false">IF(U485="nulová",N485,0)</f>
        <v>0</v>
      </c>
      <c r="BJ485" s="11" t="s">
        <v>143</v>
      </c>
      <c r="BK485" s="200" t="n">
        <f aca="false">ROUND(L485*K485,3)</f>
        <v>0</v>
      </c>
      <c r="BL485" s="11" t="s">
        <v>424</v>
      </c>
      <c r="BM485" s="11" t="s">
        <v>1355</v>
      </c>
    </row>
    <row r="486" s="33" customFormat="true" ht="20.4" hidden="false" customHeight="true" outlineLevel="0" collapsed="false">
      <c r="B486" s="156"/>
      <c r="C486" s="202" t="s">
        <v>1356</v>
      </c>
      <c r="D486" s="202" t="s">
        <v>311</v>
      </c>
      <c r="E486" s="203" t="s">
        <v>1357</v>
      </c>
      <c r="F486" s="204" t="s">
        <v>1358</v>
      </c>
      <c r="G486" s="204"/>
      <c r="H486" s="204"/>
      <c r="I486" s="204"/>
      <c r="J486" s="205" t="s">
        <v>1322</v>
      </c>
      <c r="K486" s="206" t="n">
        <v>1</v>
      </c>
      <c r="L486" s="207" t="n">
        <v>0</v>
      </c>
      <c r="M486" s="207"/>
      <c r="N486" s="206" t="n">
        <f aca="false">ROUND(L486*K486,3)</f>
        <v>0</v>
      </c>
      <c r="O486" s="206"/>
      <c r="P486" s="206"/>
      <c r="Q486" s="206"/>
      <c r="R486" s="158"/>
      <c r="T486" s="197"/>
      <c r="U486" s="45" t="s">
        <v>43</v>
      </c>
      <c r="V486" s="35"/>
      <c r="W486" s="198" t="n">
        <f aca="false">V486*K486</f>
        <v>0</v>
      </c>
      <c r="X486" s="198" t="n">
        <v>0</v>
      </c>
      <c r="Y486" s="198" t="n">
        <f aca="false">X486*K486</f>
        <v>0</v>
      </c>
      <c r="Z486" s="198" t="n">
        <v>0</v>
      </c>
      <c r="AA486" s="199" t="n">
        <f aca="false">Z486*K486</f>
        <v>0</v>
      </c>
      <c r="AR486" s="11" t="s">
        <v>447</v>
      </c>
      <c r="AT486" s="11" t="s">
        <v>311</v>
      </c>
      <c r="AU486" s="11" t="s">
        <v>84</v>
      </c>
      <c r="AY486" s="11" t="s">
        <v>164</v>
      </c>
      <c r="BE486" s="120" t="n">
        <f aca="false">IF(U486="základná",N486,0)</f>
        <v>0</v>
      </c>
      <c r="BF486" s="120" t="n">
        <f aca="false">IF(U486="znížená",N486,0)</f>
        <v>0</v>
      </c>
      <c r="BG486" s="120" t="n">
        <f aca="false">IF(U486="zákl. prenesená",N486,0)</f>
        <v>0</v>
      </c>
      <c r="BH486" s="120" t="n">
        <f aca="false">IF(U486="zníž. prenesená",N486,0)</f>
        <v>0</v>
      </c>
      <c r="BI486" s="120" t="n">
        <f aca="false">IF(U486="nulová",N486,0)</f>
        <v>0</v>
      </c>
      <c r="BJ486" s="11" t="s">
        <v>143</v>
      </c>
      <c r="BK486" s="200" t="n">
        <f aca="false">ROUND(L486*K486,3)</f>
        <v>0</v>
      </c>
      <c r="BL486" s="11" t="s">
        <v>424</v>
      </c>
      <c r="BM486" s="11" t="s">
        <v>1359</v>
      </c>
    </row>
    <row r="487" s="33" customFormat="true" ht="20.4" hidden="false" customHeight="true" outlineLevel="0" collapsed="false">
      <c r="B487" s="156"/>
      <c r="C487" s="191" t="s">
        <v>1360</v>
      </c>
      <c r="D487" s="191" t="s">
        <v>165</v>
      </c>
      <c r="E487" s="192" t="s">
        <v>1361</v>
      </c>
      <c r="F487" s="193" t="s">
        <v>1362</v>
      </c>
      <c r="G487" s="193"/>
      <c r="H487" s="193"/>
      <c r="I487" s="193"/>
      <c r="J487" s="194" t="s">
        <v>1322</v>
      </c>
      <c r="K487" s="195" t="n">
        <v>1</v>
      </c>
      <c r="L487" s="196" t="n">
        <v>0</v>
      </c>
      <c r="M487" s="196"/>
      <c r="N487" s="195" t="n">
        <f aca="false">ROUND(L487*K487,3)</f>
        <v>0</v>
      </c>
      <c r="O487" s="195"/>
      <c r="P487" s="195"/>
      <c r="Q487" s="195"/>
      <c r="R487" s="158"/>
      <c r="T487" s="197"/>
      <c r="U487" s="45" t="s">
        <v>43</v>
      </c>
      <c r="V487" s="35"/>
      <c r="W487" s="198" t="n">
        <f aca="false">V487*K487</f>
        <v>0</v>
      </c>
      <c r="X487" s="198" t="n">
        <v>0</v>
      </c>
      <c r="Y487" s="198" t="n">
        <f aca="false">X487*K487</f>
        <v>0</v>
      </c>
      <c r="Z487" s="198" t="n">
        <v>0</v>
      </c>
      <c r="AA487" s="199" t="n">
        <f aca="false">Z487*K487</f>
        <v>0</v>
      </c>
      <c r="AR487" s="11" t="s">
        <v>424</v>
      </c>
      <c r="AT487" s="11" t="s">
        <v>165</v>
      </c>
      <c r="AU487" s="11" t="s">
        <v>84</v>
      </c>
      <c r="AY487" s="11" t="s">
        <v>164</v>
      </c>
      <c r="BE487" s="120" t="n">
        <f aca="false">IF(U487="základná",N487,0)</f>
        <v>0</v>
      </c>
      <c r="BF487" s="120" t="n">
        <f aca="false">IF(U487="znížená",N487,0)</f>
        <v>0</v>
      </c>
      <c r="BG487" s="120" t="n">
        <f aca="false">IF(U487="zákl. prenesená",N487,0)</f>
        <v>0</v>
      </c>
      <c r="BH487" s="120" t="n">
        <f aca="false">IF(U487="zníž. prenesená",N487,0)</f>
        <v>0</v>
      </c>
      <c r="BI487" s="120" t="n">
        <f aca="false">IF(U487="nulová",N487,0)</f>
        <v>0</v>
      </c>
      <c r="BJ487" s="11" t="s">
        <v>143</v>
      </c>
      <c r="BK487" s="200" t="n">
        <f aca="false">ROUND(L487*K487,3)</f>
        <v>0</v>
      </c>
      <c r="BL487" s="11" t="s">
        <v>424</v>
      </c>
      <c r="BM487" s="11" t="s">
        <v>1363</v>
      </c>
    </row>
    <row r="488" s="33" customFormat="true" ht="49.95" hidden="false" customHeight="true" outlineLevel="0" collapsed="false">
      <c r="B488" s="34"/>
      <c r="C488" s="35"/>
      <c r="D488" s="181" t="s">
        <v>1364</v>
      </c>
      <c r="E488" s="35"/>
      <c r="F488" s="35"/>
      <c r="G488" s="35"/>
      <c r="H488" s="35"/>
      <c r="I488" s="35"/>
      <c r="J488" s="35"/>
      <c r="K488" s="35"/>
      <c r="L488" s="35"/>
      <c r="M488" s="35"/>
      <c r="N488" s="240" t="n">
        <f aca="false">BK488</f>
        <v>0</v>
      </c>
      <c r="O488" s="240"/>
      <c r="P488" s="240"/>
      <c r="Q488" s="240"/>
      <c r="R488" s="36"/>
      <c r="T488" s="241"/>
      <c r="U488" s="35"/>
      <c r="V488" s="35"/>
      <c r="W488" s="35"/>
      <c r="X488" s="35"/>
      <c r="Y488" s="35"/>
      <c r="Z488" s="35"/>
      <c r="AA488" s="83"/>
      <c r="AT488" s="11" t="s">
        <v>75</v>
      </c>
      <c r="AU488" s="11" t="s">
        <v>76</v>
      </c>
      <c r="AY488" s="11" t="s">
        <v>1365</v>
      </c>
      <c r="BK488" s="200" t="n">
        <f aca="false">SUM(BK489:BK493)</f>
        <v>0</v>
      </c>
    </row>
    <row r="489" s="33" customFormat="true" ht="22.35" hidden="false" customHeight="true" outlineLevel="0" collapsed="false">
      <c r="B489" s="34"/>
      <c r="C489" s="242"/>
      <c r="D489" s="242" t="s">
        <v>165</v>
      </c>
      <c r="E489" s="243"/>
      <c r="F489" s="244"/>
      <c r="G489" s="244"/>
      <c r="H489" s="244"/>
      <c r="I489" s="244"/>
      <c r="J489" s="245"/>
      <c r="K489" s="196"/>
      <c r="L489" s="196"/>
      <c r="M489" s="196"/>
      <c r="N489" s="246" t="n">
        <f aca="false">BK489</f>
        <v>0</v>
      </c>
      <c r="O489" s="246"/>
      <c r="P489" s="246"/>
      <c r="Q489" s="246"/>
      <c r="R489" s="36"/>
      <c r="T489" s="197"/>
      <c r="U489" s="247" t="s">
        <v>43</v>
      </c>
      <c r="V489" s="35"/>
      <c r="W489" s="35"/>
      <c r="X489" s="35"/>
      <c r="Y489" s="35"/>
      <c r="Z489" s="35"/>
      <c r="AA489" s="83"/>
      <c r="AT489" s="11" t="s">
        <v>1365</v>
      </c>
      <c r="AU489" s="11" t="s">
        <v>84</v>
      </c>
      <c r="AY489" s="11" t="s">
        <v>1365</v>
      </c>
      <c r="BE489" s="120" t="n">
        <f aca="false">IF(U489="základná",N489,0)</f>
        <v>0</v>
      </c>
      <c r="BF489" s="120" t="n">
        <f aca="false">IF(U489="znížená",N489,0)</f>
        <v>0</v>
      </c>
      <c r="BG489" s="120" t="n">
        <f aca="false">IF(U489="zákl. prenesená",N489,0)</f>
        <v>0</v>
      </c>
      <c r="BH489" s="120" t="n">
        <f aca="false">IF(U489="zníž. prenesená",N489,0)</f>
        <v>0</v>
      </c>
      <c r="BI489" s="120" t="n">
        <f aca="false">IF(U489="nulová",N489,0)</f>
        <v>0</v>
      </c>
      <c r="BJ489" s="11" t="s">
        <v>143</v>
      </c>
      <c r="BK489" s="200" t="n">
        <f aca="false">L489*K489</f>
        <v>0</v>
      </c>
    </row>
    <row r="490" s="33" customFormat="true" ht="22.35" hidden="false" customHeight="true" outlineLevel="0" collapsed="false">
      <c r="B490" s="34"/>
      <c r="C490" s="242"/>
      <c r="D490" s="242" t="s">
        <v>165</v>
      </c>
      <c r="E490" s="243"/>
      <c r="F490" s="244"/>
      <c r="G490" s="244"/>
      <c r="H490" s="244"/>
      <c r="I490" s="244"/>
      <c r="J490" s="245"/>
      <c r="K490" s="196"/>
      <c r="L490" s="196"/>
      <c r="M490" s="196"/>
      <c r="N490" s="246" t="n">
        <f aca="false">BK490</f>
        <v>0</v>
      </c>
      <c r="O490" s="246"/>
      <c r="P490" s="246"/>
      <c r="Q490" s="246"/>
      <c r="R490" s="36"/>
      <c r="T490" s="197"/>
      <c r="U490" s="247" t="s">
        <v>43</v>
      </c>
      <c r="V490" s="35"/>
      <c r="W490" s="35"/>
      <c r="X490" s="35"/>
      <c r="Y490" s="35"/>
      <c r="Z490" s="35"/>
      <c r="AA490" s="83"/>
      <c r="AT490" s="11" t="s">
        <v>1365</v>
      </c>
      <c r="AU490" s="11" t="s">
        <v>84</v>
      </c>
      <c r="AY490" s="11" t="s">
        <v>1365</v>
      </c>
      <c r="BE490" s="120" t="n">
        <f aca="false">IF(U490="základná",N490,0)</f>
        <v>0</v>
      </c>
      <c r="BF490" s="120" t="n">
        <f aca="false">IF(U490="znížená",N490,0)</f>
        <v>0</v>
      </c>
      <c r="BG490" s="120" t="n">
        <f aca="false">IF(U490="zákl. prenesená",N490,0)</f>
        <v>0</v>
      </c>
      <c r="BH490" s="120" t="n">
        <f aca="false">IF(U490="zníž. prenesená",N490,0)</f>
        <v>0</v>
      </c>
      <c r="BI490" s="120" t="n">
        <f aca="false">IF(U490="nulová",N490,0)</f>
        <v>0</v>
      </c>
      <c r="BJ490" s="11" t="s">
        <v>143</v>
      </c>
      <c r="BK490" s="200" t="n">
        <f aca="false">L490*K490</f>
        <v>0</v>
      </c>
    </row>
    <row r="491" s="33" customFormat="true" ht="22.35" hidden="false" customHeight="true" outlineLevel="0" collapsed="false">
      <c r="B491" s="34"/>
      <c r="C491" s="242"/>
      <c r="D491" s="242" t="s">
        <v>165</v>
      </c>
      <c r="E491" s="243"/>
      <c r="F491" s="244"/>
      <c r="G491" s="244"/>
      <c r="H491" s="244"/>
      <c r="I491" s="244"/>
      <c r="J491" s="245"/>
      <c r="K491" s="196"/>
      <c r="L491" s="196"/>
      <c r="M491" s="196"/>
      <c r="N491" s="246" t="n">
        <f aca="false">BK491</f>
        <v>0</v>
      </c>
      <c r="O491" s="246"/>
      <c r="P491" s="246"/>
      <c r="Q491" s="246"/>
      <c r="R491" s="36"/>
      <c r="T491" s="197"/>
      <c r="U491" s="247" t="s">
        <v>43</v>
      </c>
      <c r="V491" s="35"/>
      <c r="W491" s="35"/>
      <c r="X491" s="35"/>
      <c r="Y491" s="35"/>
      <c r="Z491" s="35"/>
      <c r="AA491" s="83"/>
      <c r="AT491" s="11" t="s">
        <v>1365</v>
      </c>
      <c r="AU491" s="11" t="s">
        <v>84</v>
      </c>
      <c r="AY491" s="11" t="s">
        <v>1365</v>
      </c>
      <c r="BE491" s="120" t="n">
        <f aca="false">IF(U491="základná",N491,0)</f>
        <v>0</v>
      </c>
      <c r="BF491" s="120" t="n">
        <f aca="false">IF(U491="znížená",N491,0)</f>
        <v>0</v>
      </c>
      <c r="BG491" s="120" t="n">
        <f aca="false">IF(U491="zákl. prenesená",N491,0)</f>
        <v>0</v>
      </c>
      <c r="BH491" s="120" t="n">
        <f aca="false">IF(U491="zníž. prenesená",N491,0)</f>
        <v>0</v>
      </c>
      <c r="BI491" s="120" t="n">
        <f aca="false">IF(U491="nulová",N491,0)</f>
        <v>0</v>
      </c>
      <c r="BJ491" s="11" t="s">
        <v>143</v>
      </c>
      <c r="BK491" s="200" t="n">
        <f aca="false">L491*K491</f>
        <v>0</v>
      </c>
    </row>
    <row r="492" s="33" customFormat="true" ht="22.35" hidden="false" customHeight="true" outlineLevel="0" collapsed="false">
      <c r="B492" s="34"/>
      <c r="C492" s="242"/>
      <c r="D492" s="242" t="s">
        <v>165</v>
      </c>
      <c r="E492" s="243"/>
      <c r="F492" s="244"/>
      <c r="G492" s="244"/>
      <c r="H492" s="244"/>
      <c r="I492" s="244"/>
      <c r="J492" s="245"/>
      <c r="K492" s="196"/>
      <c r="L492" s="196"/>
      <c r="M492" s="196"/>
      <c r="N492" s="246" t="n">
        <f aca="false">BK492</f>
        <v>0</v>
      </c>
      <c r="O492" s="246"/>
      <c r="P492" s="246"/>
      <c r="Q492" s="246"/>
      <c r="R492" s="36"/>
      <c r="T492" s="197"/>
      <c r="U492" s="247" t="s">
        <v>43</v>
      </c>
      <c r="V492" s="35"/>
      <c r="W492" s="35"/>
      <c r="X492" s="35"/>
      <c r="Y492" s="35"/>
      <c r="Z492" s="35"/>
      <c r="AA492" s="83"/>
      <c r="AT492" s="11" t="s">
        <v>1365</v>
      </c>
      <c r="AU492" s="11" t="s">
        <v>84</v>
      </c>
      <c r="AY492" s="11" t="s">
        <v>1365</v>
      </c>
      <c r="BE492" s="120" t="n">
        <f aca="false">IF(U492="základná",N492,0)</f>
        <v>0</v>
      </c>
      <c r="BF492" s="120" t="n">
        <f aca="false">IF(U492="znížená",N492,0)</f>
        <v>0</v>
      </c>
      <c r="BG492" s="120" t="n">
        <f aca="false">IF(U492="zákl. prenesená",N492,0)</f>
        <v>0</v>
      </c>
      <c r="BH492" s="120" t="n">
        <f aca="false">IF(U492="zníž. prenesená",N492,0)</f>
        <v>0</v>
      </c>
      <c r="BI492" s="120" t="n">
        <f aca="false">IF(U492="nulová",N492,0)</f>
        <v>0</v>
      </c>
      <c r="BJ492" s="11" t="s">
        <v>143</v>
      </c>
      <c r="BK492" s="200" t="n">
        <f aca="false">L492*K492</f>
        <v>0</v>
      </c>
    </row>
    <row r="493" s="33" customFormat="true" ht="22.35" hidden="false" customHeight="true" outlineLevel="0" collapsed="false">
      <c r="B493" s="34"/>
      <c r="C493" s="242"/>
      <c r="D493" s="242" t="s">
        <v>165</v>
      </c>
      <c r="E493" s="243"/>
      <c r="F493" s="244"/>
      <c r="G493" s="244"/>
      <c r="H493" s="244"/>
      <c r="I493" s="244"/>
      <c r="J493" s="245"/>
      <c r="K493" s="196"/>
      <c r="L493" s="196"/>
      <c r="M493" s="196"/>
      <c r="N493" s="246" t="n">
        <f aca="false">BK493</f>
        <v>0</v>
      </c>
      <c r="O493" s="246"/>
      <c r="P493" s="246"/>
      <c r="Q493" s="246"/>
      <c r="R493" s="36"/>
      <c r="T493" s="197"/>
      <c r="U493" s="247" t="s">
        <v>43</v>
      </c>
      <c r="V493" s="60"/>
      <c r="W493" s="60"/>
      <c r="X493" s="60"/>
      <c r="Y493" s="60"/>
      <c r="Z493" s="60"/>
      <c r="AA493" s="62"/>
      <c r="AT493" s="11" t="s">
        <v>1365</v>
      </c>
      <c r="AU493" s="11" t="s">
        <v>84</v>
      </c>
      <c r="AY493" s="11" t="s">
        <v>1365</v>
      </c>
      <c r="BE493" s="120" t="n">
        <f aca="false">IF(U493="základná",N493,0)</f>
        <v>0</v>
      </c>
      <c r="BF493" s="120" t="n">
        <f aca="false">IF(U493="znížená",N493,0)</f>
        <v>0</v>
      </c>
      <c r="BG493" s="120" t="n">
        <f aca="false">IF(U493="zákl. prenesená",N493,0)</f>
        <v>0</v>
      </c>
      <c r="BH493" s="120" t="n">
        <f aca="false">IF(U493="zníž. prenesená",N493,0)</f>
        <v>0</v>
      </c>
      <c r="BI493" s="120" t="n">
        <f aca="false">IF(U493="nulová",N493,0)</f>
        <v>0</v>
      </c>
      <c r="BJ493" s="11" t="s">
        <v>143</v>
      </c>
      <c r="BK493" s="200" t="n">
        <f aca="false">L493*K493</f>
        <v>0</v>
      </c>
    </row>
    <row r="494" s="33" customFormat="true" ht="6.9" hidden="false" customHeight="true" outlineLevel="0" collapsed="false">
      <c r="B494" s="63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5"/>
    </row>
  </sheetData>
  <mergeCells count="103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1:Q121"/>
    <mergeCell ref="D122:H122"/>
    <mergeCell ref="N122:Q122"/>
    <mergeCell ref="D123:H123"/>
    <mergeCell ref="N123:Q123"/>
    <mergeCell ref="D124:H124"/>
    <mergeCell ref="N124:Q124"/>
    <mergeCell ref="D125:H125"/>
    <mergeCell ref="N125:Q125"/>
    <mergeCell ref="D126:H126"/>
    <mergeCell ref="N126:Q126"/>
    <mergeCell ref="N127:Q127"/>
    <mergeCell ref="L129:Q129"/>
    <mergeCell ref="C135:Q135"/>
    <mergeCell ref="F137:P137"/>
    <mergeCell ref="F138:P138"/>
    <mergeCell ref="M140:P140"/>
    <mergeCell ref="M142:Q142"/>
    <mergeCell ref="M143:Q143"/>
    <mergeCell ref="F145:I145"/>
    <mergeCell ref="L145:M145"/>
    <mergeCell ref="N145:Q145"/>
    <mergeCell ref="N146:Q146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N231:Q231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N287:Q287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N303:Q303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N317:Q317"/>
    <mergeCell ref="N318:Q318"/>
    <mergeCell ref="F319:I319"/>
    <mergeCell ref="L319:M319"/>
    <mergeCell ref="N319:Q319"/>
    <mergeCell ref="F320:I320"/>
    <mergeCell ref="F321:I321"/>
    <mergeCell ref="F322:I322"/>
    <mergeCell ref="L322:M322"/>
    <mergeCell ref="N322:Q322"/>
    <mergeCell ref="F323:I323"/>
    <mergeCell ref="F324:I324"/>
    <mergeCell ref="F325:I325"/>
    <mergeCell ref="F326:I326"/>
    <mergeCell ref="L326:M326"/>
    <mergeCell ref="N326:Q326"/>
    <mergeCell ref="F327:I327"/>
    <mergeCell ref="F328:I328"/>
    <mergeCell ref="F329:I329"/>
    <mergeCell ref="F330:I330"/>
    <mergeCell ref="L330:M330"/>
    <mergeCell ref="N330:Q330"/>
    <mergeCell ref="N331:Q331"/>
    <mergeCell ref="F332:I332"/>
    <mergeCell ref="L332:M332"/>
    <mergeCell ref="N332:Q332"/>
    <mergeCell ref="F333:I333"/>
    <mergeCell ref="F334:I334"/>
    <mergeCell ref="F335:I335"/>
    <mergeCell ref="F336:I336"/>
    <mergeCell ref="L336:M336"/>
    <mergeCell ref="N336:Q336"/>
    <mergeCell ref="F337:I337"/>
    <mergeCell ref="F338:I338"/>
    <mergeCell ref="F339:I339"/>
    <mergeCell ref="F340:I340"/>
    <mergeCell ref="L340:M340"/>
    <mergeCell ref="N340:Q340"/>
    <mergeCell ref="N341:Q341"/>
    <mergeCell ref="F342:I342"/>
    <mergeCell ref="L342:M342"/>
    <mergeCell ref="N342:Q342"/>
    <mergeCell ref="F343:I343"/>
    <mergeCell ref="F344:I344"/>
    <mergeCell ref="F345:I345"/>
    <mergeCell ref="L345:M345"/>
    <mergeCell ref="N345:Q345"/>
    <mergeCell ref="F346:I346"/>
    <mergeCell ref="F347:I347"/>
    <mergeCell ref="F348:I348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L468:M468"/>
    <mergeCell ref="N468:Q468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N473:Q473"/>
    <mergeCell ref="F474:I474"/>
    <mergeCell ref="L474:M474"/>
    <mergeCell ref="N474:Q474"/>
    <mergeCell ref="F475:I475"/>
    <mergeCell ref="L475:M475"/>
    <mergeCell ref="N475:Q475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N488:Q488"/>
    <mergeCell ref="F489:I489"/>
    <mergeCell ref="L489:M489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</mergeCells>
  <dataValidations count="2">
    <dataValidation allowBlank="true" error="Povolené sú hodnoty K a M." errorStyle="stop" operator="between" showDropDown="false" showErrorMessage="true" showInputMessage="false" sqref="D489:D494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489:U494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4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0:13:02Z</dcterms:created>
  <dc:creator>skorupa-HP\skorupa</dc:creator>
  <dc:description/>
  <dc:language>en-US</dc:language>
  <cp:lastModifiedBy>skorupa</cp:lastModifiedBy>
  <dcterms:modified xsi:type="dcterms:W3CDTF">2017-06-30T10:13:13Z</dcterms:modified>
  <cp:revision>0</cp:revision>
  <dc:subject/>
  <dc:title/>
</cp:coreProperties>
</file>